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доходы" sheetId="1" state="visible" r:id="rId2"/>
    <sheet name="доходы 2" sheetId="2" state="visible" r:id="rId3"/>
    <sheet name="расходы" sheetId="3" state="visible" r:id="rId4"/>
    <sheet name="Ведомственная" sheetId="4" state="visible" r:id="rId5"/>
    <sheet name="источники" sheetId="5" state="visible" r:id="rId6"/>
    <sheet name="источники 2" sheetId="6" state="visible" r:id="rId7"/>
  </sheets>
  <definedNames>
    <definedName function="false" hidden="false" localSheetId="3" name="_xlnm.Print_Area" vbProcedure="false">Ведомственная!$A$1:$K$231</definedName>
    <definedName function="false" hidden="false" localSheetId="3" name="_xlnm.Print_Titles" vbProcedure="false">Ведомственная!$11:$11</definedName>
    <definedName function="false" hidden="true" localSheetId="3" name="_xlnm._FilterDatabase" vbProcedure="false">Ведомственная!$A$10:$K$230</definedName>
    <definedName function="false" hidden="false" localSheetId="0" name="_xlnm.Print_Area" vbProcedure="false">доходы!$A$1:$E$45</definedName>
    <definedName function="false" hidden="false" localSheetId="0" name="_xlnm.Print_Titles" vbProcedure="false">доходы!$11:$11</definedName>
    <definedName function="false" hidden="false" localSheetId="1" name="_xlnm.Print_Titles" vbProcedure="false">'доходы 2'!$12:$12</definedName>
    <definedName function="false" hidden="false" localSheetId="4" name="_xlnm.Print_Area" vbProcedure="false">источники!$A$1:$F$27</definedName>
    <definedName function="false" hidden="false" localSheetId="4" name="_xlnm.Print_Titles" vbProcedure="false">источники!$10:$10</definedName>
    <definedName function="false" hidden="false" localSheetId="5" name="_xlnm.Print_Titles" vbProcedure="false">'источники 2'!$12:$12</definedName>
    <definedName function="false" hidden="false" localSheetId="2" name="_xlnm.Print_Area" vbProcedure="false">расходы!$A$1:$H$46</definedName>
    <definedName function="false" hidden="false" localSheetId="2" name="_xlnm.Print_Titles" vbProcedure="false">расходы!$12:$12</definedName>
    <definedName function="false" hidden="true" localSheetId="2" name="_xlnm._FilterDatabase" vbProcedure="false">расходы!$B$11:$G$43</definedName>
    <definedName function="false" hidden="false" localSheetId="0" name="Z_15ACDFFF_FEBC_4A9C_8FA2_CECD36C88524__wvu_Cols" vbProcedure="false">доходы!$C:$C,#REF!</definedName>
    <definedName function="false" hidden="false" localSheetId="0" name="Z_15ACDFFF_FEBC_4A9C_8FA2_CECD36C88524__wvu_PrintArea" vbProcedure="false">доходы!$A$1:$E$51</definedName>
    <definedName function="false" hidden="false" localSheetId="0" name="Z_15ACDFFF_FEBC_4A9C_8FA2_CECD36C88524__wvu_PrintTitles" vbProcedure="false">доходы!$10:$10</definedName>
    <definedName function="false" hidden="false" localSheetId="0" name="Z_15ACDFFF_FEBC_4A9C_8FA2_CECD36C88524__wvu_Rows" vbProcedure="false">#REF!,#REF!</definedName>
    <definedName function="false" hidden="false" localSheetId="2" name="Z_15ACDFFF_FEBC_4A9C_8FA2_CECD36C88524__wvu_FilterData" vbProcedure="false">расходы!$B$11:$G$43</definedName>
    <definedName function="false" hidden="false" localSheetId="2" name="Z_15ACDFFF_FEBC_4A9C_8FA2_CECD36C88524__wvu_PrintTitles" vbProcedure="false">расходы!$11:$11</definedName>
    <definedName function="false" hidden="false" localSheetId="2" name="Z_45C88512_9B6A_410D_8A8F_3DFAFD26AB37__wvu_FilterData" vbProcedure="false">расходы!$B$11:$G$43</definedName>
    <definedName function="false" hidden="false" localSheetId="2" name="Z_80A67CE2_C9A4_4643_9C7A_1DCE174259D6__wvu_FilterData" vbProcedure="false">расходы!$B$11:$G$43</definedName>
    <definedName function="false" hidden="false" localSheetId="2" name="Z_EF246E83_D65E_4779_BC8F_790FB0C7E2FB__wvu_FilterData" vbProcedure="false">расходы!$B$11:$G$43</definedName>
    <definedName function="false" hidden="false" localSheetId="3" name="Z_15ACDFFF_FEBC_4A9C_8FA2_CECD36C88524__wvu_FilterData" vbProcedure="false">Ведомственная!$A$10:$K$230</definedName>
    <definedName function="false" hidden="false" localSheetId="3" name="Z_15ACDFFF_FEBC_4A9C_8FA2_CECD36C88524__wvu_PrintArea" vbProcedure="false">Ведомственная!$A$1:$K$231</definedName>
    <definedName function="false" hidden="false" localSheetId="3" name="Z_15ACDFFF_FEBC_4A9C_8FA2_CECD36C88524__wvu_PrintTitles" vbProcedure="false">Ведомственная!$10:$10</definedName>
    <definedName function="false" hidden="false" localSheetId="3" name="Z_15ACDFFF_FEBC_4A9C_8FA2_CECD36C88524__wvu_Rows" vbProcedure="false">Ведомственная!$41:$42,Ведомственная!$78:$78,Ведомственная!$164:$166</definedName>
    <definedName function="false" hidden="false" localSheetId="3" name="Z_19B3BABA_61B2_4154_962A_33B3D2886AAA__wvu_PrintTitles" vbProcedure="false">Ведомственная!$10:$10</definedName>
    <definedName function="false" hidden="false" localSheetId="3" name="Z_19B3BABA_61B2_4154_962A_33B3D2886AAA__wvu_Rows" vbProcedure="false">Ведомственная!$23:$25,Ведомственная!$72:$102</definedName>
    <definedName function="false" hidden="false" localSheetId="3" name="Z_460E0EDA_20CD_48CF_932D_A5BED48A172A__wvu_PrintTitles" vbProcedure="false">Ведомственная!$10:$10</definedName>
    <definedName function="false" hidden="false" localSheetId="3" name="Z_460E0EDA_20CD_48CF_932D_A5BED48A172A__wvu_Rows" vbProcedure="false">Ведомственная!$23:$25,Ведомственная!$72:$102</definedName>
    <definedName function="false" hidden="false" localSheetId="3" name="Z_80A67CE2_C9A4_4643_9C7A_1DCE174259D6__wvu_PrintArea" vbProcedure="false">Ведомственная!$A$1:$K$161</definedName>
    <definedName function="false" hidden="false" localSheetId="3" name="Z_80A67CE2_C9A4_4643_9C7A_1DCE174259D6__wvu_PrintTitles" vbProcedure="false">Ведомственная!$10:$10</definedName>
    <definedName function="false" hidden="false" localSheetId="3" name="Z_80A67CE2_C9A4_4643_9C7A_1DCE174259D6__wvu_Rows" vbProcedure="false">Ведомственная!$41:$42,#REF!</definedName>
    <definedName function="false" hidden="false" localSheetId="3" name="Z_EAF12E99_DDCF_4503_A427_43F2E182A956__wvu_FilterData" vbProcedure="false">Ведомственная!$A$10:$K$230</definedName>
    <definedName function="false" hidden="false" localSheetId="3" name="Z_EF246E83_D65E_4779_BC8F_790FB0C7E2FB__wvu_PrintArea" vbProcedure="false">Ведомственная!$A$1:$K$161</definedName>
    <definedName function="false" hidden="false" localSheetId="3" name="Z_EF246E83_D65E_4779_BC8F_790FB0C7E2FB__wvu_PrintTitles" vbProcedure="false">Ведомственная!$10:$10</definedName>
    <definedName function="false" hidden="false" localSheetId="4" name="Z_15ACDFFF_FEBC_4A9C_8FA2_CECD36C88524__wvu_Cols" vbProcedure="false">источники!$C:$C,источники!$F:$F</definedName>
    <definedName function="false" hidden="false" localSheetId="4" name="Z_15ACDFFF_FEBC_4A9C_8FA2_CECD36C88524__wvu_PrintTitles" vbProcedure="false">источники!$9:$9</definedName>
    <definedName function="false" hidden="false" localSheetId="4" name="Z_15ACDFFF_FEBC_4A9C_8FA2_CECD36C88524__wvu_Rows" vbProcedure="false">источники!$12:$15</definedName>
    <definedName function="false" hidden="false" localSheetId="5" name="Z_15ACDFFF_FEBC_4A9C_8FA2_CECD36C88524__wvu_Rows" vbProcedure="false">'источники 2'!$14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400">
  <si>
    <t xml:space="preserve">                       ПРИЛОЖЕНИЕ  №1</t>
  </si>
  <si>
    <t xml:space="preserve">                        к решению Совета       </t>
  </si>
  <si>
    <t xml:space="preserve">                    Павловского сельского </t>
  </si>
  <si>
    <t xml:space="preserve">               поселения Павловского района</t>
  </si>
  <si>
    <t xml:space="preserve">Об утверждении отчета «Об исполнении бюджета Павловского сельского поселения Павловского района за 2009 год»</t>
  </si>
  <si>
    <t xml:space="preserve">Доходы бюджета Павловского сельского поселения по кодам видов доходов, подвидов доходов,  классификации </t>
  </si>
  <si>
    <t xml:space="preserve"> операций сектора государственного управления, относящихся к доходам бюджета, за 2009 год </t>
  </si>
  <si>
    <t xml:space="preserve"> (тысяч рублей)</t>
  </si>
  <si>
    <t xml:space="preserve">Наименование дохода</t>
  </si>
  <si>
    <t xml:space="preserve">Код</t>
  </si>
  <si>
    <t xml:space="preserve">Бюджет утвержденный решением Совета Павловского сельского поселения Павловского района от 10 декабря 2008 года 31/176 «О бюджете Павловского сельского поселения Павловского района на 2009 год»</t>
  </si>
  <si>
    <t xml:space="preserve">Уточненный план на 2009 год</t>
  </si>
  <si>
    <t xml:space="preserve">Кассовое исполнение за 2009 год</t>
  </si>
  <si>
    <t xml:space="preserve">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1030 10 0000 110</t>
  </si>
  <si>
    <t xml:space="preserve">Транспортный налог</t>
  </si>
  <si>
    <t xml:space="preserve">1 06 04000 02 0000 110</t>
  </si>
  <si>
    <t xml:space="preserve">Земельный налог, взимаемый по ставке, установленной Налоговым кодексом Российской Федерации и применяемой к объекту налогообложения, расположенному в границах поселения</t>
  </si>
  <si>
    <t xml:space="preserve">1 06 06013 10 0000 110,     1 06 06023 10 0000 11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поселений (за исключением земель, предназначенных для целей жилищного строительства)</t>
  </si>
  <si>
    <t xml:space="preserve">1 11 05011 10 0000 120</t>
  </si>
  <si>
    <t xml:space="preserve">Доходы  от сдачи в аренду  имущества, находящегося в оперативном управлении органов управления поселений и  созданных  ими учреждений и в хозяйственном ведении муниципальных унитарных предприятий</t>
  </si>
  <si>
    <t xml:space="preserve">1 11 05035 10 0000 120</t>
  </si>
  <si>
    <t xml:space="preserve">Прочие поступления от оказания платных услуг получателями средств бюджетов поселений и компенсации затрат государства бюджетов поселений</t>
  </si>
  <si>
    <t xml:space="preserve">1 13 03050 10 0041  13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 по указанному имуществу    </t>
  </si>
  <si>
    <t xml:space="preserve">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6014 10 0000 4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ого района</t>
  </si>
  <si>
    <t xml:space="preserve">1 16 33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 140</t>
  </si>
  <si>
    <t xml:space="preserve">Невыясненные поступления, зачисляемые в бюджеты поселений</t>
  </si>
  <si>
    <t xml:space="preserve">1 17 01050 10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</t>
  </si>
  <si>
    <t xml:space="preserve">1 17 02000 10 0000  180</t>
  </si>
  <si>
    <t xml:space="preserve">Прочие неналоговые доходы </t>
  </si>
  <si>
    <t xml:space="preserve">1 17 05050 10 0000  180</t>
  </si>
  <si>
    <t xml:space="preserve">Доходы от возврата остатков субсидий и субвенций прошлых лет из бюджетов поселений</t>
  </si>
  <si>
    <t xml:space="preserve">1 18 05030 10 0000 151</t>
  </si>
  <si>
    <t xml:space="preserve">Возврата остатков субсидий и субвенций прошлых лет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 бюджетной обеспеченности</t>
  </si>
  <si>
    <t xml:space="preserve">2 02 01001 10 0000 151</t>
  </si>
  <si>
    <t xml:space="preserve">Субсидии бюджетам на обеспечение жильем молодых семей</t>
  </si>
  <si>
    <t xml:space="preserve">2 02 02008 1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2 02 02051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02 02080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1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 жилищного фонда за счет средств бюджетов</t>
  </si>
  <si>
    <t xml:space="preserve">2 02 02089 10 0000 151</t>
  </si>
  <si>
    <t xml:space="preserve">Субсидии бюджетам поселений на закупку автотранспортных средств</t>
  </si>
  <si>
    <t xml:space="preserve">2 02 02102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03024 10 0000 151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Прочие безвозмездные поступления в бюджеты поселений</t>
  </si>
  <si>
    <t xml:space="preserve">2 07 05000 10 0000 180</t>
  </si>
  <si>
    <t xml:space="preserve">Всего доходов</t>
  </si>
  <si>
    <t xml:space="preserve">Главный специалист администрации </t>
  </si>
  <si>
    <t xml:space="preserve">Павловского сельского поселения                                                                                                                  А.В. Михайлевский</t>
  </si>
  <si>
    <t xml:space="preserve">ПРИЛОЖЕНИЕ  №2</t>
  </si>
  <si>
    <t xml:space="preserve">к решению Совета       </t>
  </si>
  <si>
    <t xml:space="preserve">Павловского сельского </t>
  </si>
  <si>
    <t xml:space="preserve">поселения Павловского района</t>
  </si>
  <si>
    <t xml:space="preserve">Доходы бюджета Павловского сельского поселения</t>
  </si>
  <si>
    <t xml:space="preserve"> по кодам классификации доходов за 2009 год</t>
  </si>
  <si>
    <t xml:space="preserve">Код бюджетной классификации</t>
  </si>
  <si>
    <t xml:space="preserve">администратора поступлений</t>
  </si>
  <si>
    <t xml:space="preserve">доходов бюджета сельского поселения</t>
  </si>
  <si>
    <t xml:space="preserve">Федеральная антимонопольная служба</t>
  </si>
  <si>
    <t xml:space="preserve">Федеральная налоговая служба</t>
  </si>
  <si>
    <t xml:space="preserve">Департамент имущественных отношений Краснодарского края</t>
  </si>
  <si>
    <t xml:space="preserve">Администрация Павловского сельского поселения Павловского района</t>
  </si>
  <si>
    <t xml:space="preserve">ПРИЛОЖЕНИЕ №3</t>
  </si>
  <si>
    <t xml:space="preserve"> к решению Совета       </t>
  </si>
  <si>
    <t xml:space="preserve"> Павловского сельского </t>
  </si>
  <si>
    <t xml:space="preserve"> поселения Павловского района</t>
  </si>
  <si>
    <t xml:space="preserve">Расходы бюджета Павловского сельского поселения </t>
  </si>
  <si>
    <t xml:space="preserve">по разделам и подразделам функциональной классификации расходов бюджетов                                                                    Российской Федерации  за  2009 год</t>
  </si>
  <si>
    <t xml:space="preserve">(тысяч рублей)</t>
  </si>
  <si>
    <t xml:space="preserve">№</t>
  </si>
  <si>
    <t xml:space="preserve">Наименование</t>
  </si>
  <si>
    <t xml:space="preserve">РЗ</t>
  </si>
  <si>
    <t xml:space="preserve">ПР</t>
  </si>
  <si>
    <t xml:space="preserve">Уточненная сводная бюджетная роспись на 2009 год</t>
  </si>
  <si>
    <t xml:space="preserve">Процент  исполнения к уточненной бюджетной росписи на 2009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2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3.</t>
  </si>
  <si>
    <t xml:space="preserve">Национальная экономика</t>
  </si>
  <si>
    <t xml:space="preserve">Водные ресурсы</t>
  </si>
  <si>
    <t xml:space="preserve">06</t>
  </si>
  <si>
    <t xml:space="preserve">Лес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5.</t>
  </si>
  <si>
    <t xml:space="preserve">Образование</t>
  </si>
  <si>
    <t xml:space="preserve">Молодежная политика и оздоровление детей</t>
  </si>
  <si>
    <t xml:space="preserve">6.</t>
  </si>
  <si>
    <t xml:space="preserve">Культура, кинематография и средства массовой информации</t>
  </si>
  <si>
    <t xml:space="preserve">Культура</t>
  </si>
  <si>
    <t xml:space="preserve">7.</t>
  </si>
  <si>
    <t xml:space="preserve">Здравоохранение, физическая культура и спорт</t>
  </si>
  <si>
    <t xml:space="preserve">Физическая культура и спорт 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Павловского сельского поселения                                                                                                                    А.В. Михайлевский</t>
  </si>
  <si>
    <t xml:space="preserve">ПРИЛОЖЕНИЕ №  4</t>
  </si>
  <si>
    <t xml:space="preserve"> поселения Павловского района   </t>
  </si>
  <si>
    <t xml:space="preserve">Ведомственная структура расходов бюджета Павловского </t>
  </si>
  <si>
    <t xml:space="preserve">сельского поселения за  2009 год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Павловского сельского поселения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Прочие расходы</t>
  </si>
  <si>
    <t xml:space="preserve">013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Обеспечение деятельности подведомственных учреждений 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 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Взнос субъекта Российской Федерации в уставные капиталы</t>
  </si>
  <si>
    <t xml:space="preserve">0929200</t>
  </si>
  <si>
    <t xml:space="preserve">Взносы Краснодарского края на формирование уставных фондов государственных унитарных предприятий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Целевая программа Павловского сельского поселения «Подготовка и проведение на территории Павловского сельского поселения мероприятий, посвященных юбилейным и праздничным датам в 2009 году»</t>
  </si>
  <si>
    <t xml:space="preserve">7950001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ая программа Павловского сельского поселения Павловского района "Реализация мероприятий по предупреждению чрезвычайных ситуаций в границах поселения в части очистки реки Сосыка" на 2009 год</t>
  </si>
  <si>
    <t xml:space="preserve">7950053</t>
  </si>
  <si>
    <t xml:space="preserve">013 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 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Мероприятия в области охраны, восстановления и использования лесов</t>
  </si>
  <si>
    <t xml:space="preserve">2920200</t>
  </si>
  <si>
    <t xml:space="preserve">Закупка автотранспортных средств и коммунальной техники</t>
  </si>
  <si>
    <t xml:space="preserve">3400702</t>
  </si>
  <si>
    <t xml:space="preserve">Целевая программа Павловского сельского поселения «Развитие транспортного обслуживания населения автомобильными пас-сажирскими перевозками на маршрутах регулярного сообщения на территории Павловского сельского поселения в 2009 году»</t>
  </si>
  <si>
    <t xml:space="preserve">7950006</t>
  </si>
  <si>
    <t xml:space="preserve">Субсидии юридическим лицам</t>
  </si>
  <si>
    <t xml:space="preserve">006</t>
  </si>
  <si>
    <t xml:space="preserve">3150000</t>
  </si>
  <si>
    <t xml:space="preserve">Строительство, модернизация, ремонт и содержание автомобильных дорог общего пользования , в том числе дорог в поселениях (за исключение дорог федерального значения)</t>
  </si>
  <si>
    <t xml:space="preserve">3150201</t>
  </si>
  <si>
    <t xml:space="preserve">Бюджетные инвестиции</t>
  </si>
  <si>
    <t xml:space="preserve">Краевые целевые программы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-2010 годы</t>
  </si>
  <si>
    <t xml:space="preserve">5224200</t>
  </si>
  <si>
    <t xml:space="preserve">Краевая целевая программа "Жилище" обеспечение земельных участков инженерной инфраструктурой в целях жилищного строительства</t>
  </si>
  <si>
    <t xml:space="preserve">5226413</t>
  </si>
  <si>
    <t xml:space="preserve">Целевая программа Павловского сельского поселения Павловского района  «Безопасность дорожного движения» на 2009-2010 годы</t>
  </si>
  <si>
    <t xml:space="preserve">7950002</t>
  </si>
  <si>
    <t xml:space="preserve">Целевая программа Павловского сельского поселения Павловского района "Жилище" на 2007-2012 годы</t>
  </si>
  <si>
    <t xml:space="preserve">7950048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Целевая программа Павловского сельского поселения Павловского района на 2009 год «Подготовка документов территориального планирования Павловского сельского поселения Павловского района»</t>
  </si>
  <si>
    <t xml:space="preserve">7950091</t>
  </si>
  <si>
    <t xml:space="preserve">Обеспечение мероприятий по капитальному 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8500000</t>
  </si>
  <si>
    <t xml:space="preserve">Мероприятия в области жилищного хозяйства</t>
  </si>
  <si>
    <t xml:space="preserve">8500300</t>
  </si>
  <si>
    <t xml:space="preserve">Федеральная целевая программа "Социальное развитие села до 2010 года"</t>
  </si>
  <si>
    <t xml:space="preserve">1001100</t>
  </si>
  <si>
    <t xml:space="preserve">Мероприятия по развитию водоснабжения в сельской местности</t>
  </si>
  <si>
    <t xml:space="preserve">1001103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Развитие сельского хозяйства и регулирование рынков сельскохозяйственной продукции,  сырья  и продовольствия в Краснодарском крае" на 2008 - 2012 годы</t>
  </si>
  <si>
    <t xml:space="preserve">5224300</t>
  </si>
  <si>
    <t xml:space="preserve">5224303</t>
  </si>
  <si>
    <t xml:space="preserve">Целевая программа Павловского сельского поселения Павловского района  «Социальное развитие села» на 2009 год</t>
  </si>
  <si>
    <t xml:space="preserve">7950097</t>
  </si>
  <si>
    <t xml:space="preserve">Расходные обязательства Краснодарского края. не исполненные в 2008 году</t>
  </si>
  <si>
    <t xml:space="preserve">8100000</t>
  </si>
  <si>
    <t xml:space="preserve">Краевая целевая программа "Развитие и реконструкция (ремонт) систем наружного освещения населённых пунктов Краснодарского края на 2008-2010 годы"</t>
  </si>
  <si>
    <t xml:space="preserve">8102044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Павловского сельского поселения Павловского района  «Организация и проведение общественных работ на территории Павловского сельского поселения Павловского района в 2009-2011 годах»</t>
  </si>
  <si>
    <t xml:space="preserve">7950092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грамма реализации молодежной политики в Павловском сельском поселении Павловского района "Молодежь - 2009"</t>
  </si>
  <si>
    <t xml:space="preserve">7950068</t>
  </si>
  <si>
    <t xml:space="preserve">Проведение оздоровительных и других мероприятий для детей и молодежи</t>
  </si>
  <si>
    <t xml:space="preserve">447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 </t>
  </si>
  <si>
    <t xml:space="preserve">Музеи и постоянные выставки</t>
  </si>
  <si>
    <t xml:space="preserve">4410000</t>
  </si>
  <si>
    <t xml:space="preserve">Обеспечение деятельности подведомственных учреждений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0500</t>
  </si>
  <si>
    <t xml:space="preserve">Мероприятия в сфере культуры</t>
  </si>
  <si>
    <t xml:space="preserve">024</t>
  </si>
  <si>
    <t xml:space="preserve">Целевая программа Павловского сельского поселения Павловского района «Поддержка сельских клубных учреждений Павловского сельского поселения Павловского района» на 2009 год</t>
  </si>
  <si>
    <t xml:space="preserve">7950095</t>
  </si>
  <si>
    <t xml:space="preserve">Целевая программа Павловского сельского поселения Павловского района «Культура Кубани» на 2009 год</t>
  </si>
  <si>
    <t xml:space="preserve">795009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Целевая программа Павловского сельского поселения Павловского района «Развитие массовой физической культуры и спорта в Павловском сельском поселении Павловского района на 2009-2010 годы»</t>
  </si>
  <si>
    <t xml:space="preserve">7950094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838,6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Федеральная целевая программа "Жилище" 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редоставление субсидий из краевого бюджета, местным бюджетам на предоставление соц выплат молодым семьям и молодым семьям при рождении, усыновлении ребёнка на приобретение, строительство жилья. в том числе в виде оплаты первоначального взноса при получении</t>
  </si>
  <si>
    <t xml:space="preserve">5226418</t>
  </si>
  <si>
    <t xml:space="preserve">Целевая программа Павловского сельского поселения Павловского района «Социальная поддержка граждан, оказавшихся  в трудной жизненной ситуации и нуждающихся в социальной защите в Павловском сельском поселении Павловского района» на 2009-2010 годы</t>
  </si>
  <si>
    <t xml:space="preserve">7950003</t>
  </si>
  <si>
    <t xml:space="preserve">Поисковые и аварийно-спасательные учреждения</t>
  </si>
  <si>
    <t xml:space="preserve">017</t>
  </si>
  <si>
    <t xml:space="preserve">Целевая программа Павловского сельского поселения Павловского района "Развитие сельского хозяйства и регулирования рынков сельскохозяйственной продукции, сырья и продовольствия в Павловском сельском поселении Павловского района" на 2009-2012 годы</t>
  </si>
  <si>
    <t xml:space="preserve">7950099</t>
  </si>
  <si>
    <t xml:space="preserve">Павловского сельского поселения                                                                                                                     А.В. Михайлевский</t>
  </si>
  <si>
    <t xml:space="preserve">ПРИЛОЖЕНИЕ № 5               </t>
  </si>
  <si>
    <t xml:space="preserve"> к решению Совета                        </t>
  </si>
  <si>
    <t xml:space="preserve"> Павловского сельского                  </t>
  </si>
  <si>
    <t xml:space="preserve"> поселения Павловского района                  </t>
  </si>
  <si>
    <t xml:space="preserve">Источники финансирования дефицита Бюджета Павловского сельского поселения по кодам групп, подгрупп,  статей, видов источников финансирования дефицитов бюджетов классификации операций  сектора государственного управления, относящихся к источникам финансирования  дефицитов бюджетов, за  2009 год</t>
  </si>
  <si>
    <t xml:space="preserve">Наименование показателя</t>
  </si>
  <si>
    <t xml:space="preserve">% исполнения к уточненному плану</t>
  </si>
  <si>
    <t xml:space="preserve">Источники внутреннего финансирования дефицита бюджета, всего</t>
  </si>
  <si>
    <t xml:space="preserve">000 01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000</t>
  </si>
  <si>
    <t xml:space="preserve">Продажа (уменьшение стоимости) земельных участков, находящиеся в государственной и муниципальной собственности</t>
  </si>
  <si>
    <t xml:space="preserve">000 06 00 00 00 00 0000 430</t>
  </si>
  <si>
    <t xml:space="preserve">Земельные участки до разграничения государственной собственности на землю</t>
  </si>
  <si>
    <t xml:space="preserve">000 06 01 00 00 00 0000 430</t>
  </si>
  <si>
    <t xml:space="preserve">Поступления от продажи земельных участков до разграничения государственной собственности на землю, на которой расположены иные объекты недвижимого имущества, зачисляемые в местный бюджет</t>
  </si>
  <si>
    <t xml:space="preserve">000 06 01 00 00 03 0000 4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авловского сельского поселения                                                                                                                              А.В. Михайлевский</t>
  </si>
  <si>
    <t xml:space="preserve">ПРИЛОЖЕНИЕ № 6</t>
  </si>
  <si>
    <t xml:space="preserve">поселения Павловского района   </t>
  </si>
  <si>
    <t xml:space="preserve">Источники финансирования дефицита бюджета Павловского сельского  поселения</t>
  </si>
  <si>
    <t xml:space="preserve">по кодам классификации источников финансирования дефицитов бюджетов  за 2009 год</t>
  </si>
  <si>
    <t xml:space="preserve">администратор            поступлений</t>
  </si>
  <si>
    <t xml:space="preserve">992</t>
  </si>
  <si>
    <t xml:space="preserve">Павловского сельского поселения                                                                                                               А.В. Михайлев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27.14"/>
    <col collapsed="false" customWidth="true" hidden="false" outlineLevel="0" max="3" min="3" style="0" width="25.85"/>
    <col collapsed="false" customWidth="true" hidden="false" outlineLevel="0" max="4" min="4" style="0" width="13.41"/>
    <col collapsed="false" customWidth="true" hidden="false" outlineLevel="0" max="5" min="5" style="0" width="13.56"/>
  </cols>
  <sheetData>
    <row r="1" s="1" customFormat="true" ht="18.75" hidden="false" customHeight="false" outlineLevel="0" collapsed="false">
      <c r="C1" s="2" t="s">
        <v>0</v>
      </c>
    </row>
    <row r="2" s="1" customFormat="true" ht="18.75" hidden="false" customHeight="false" outlineLevel="0" collapsed="false">
      <c r="C2" s="2" t="s">
        <v>1</v>
      </c>
    </row>
    <row r="3" s="1" customFormat="true" ht="18.75" hidden="false" customHeight="false" outlineLevel="0" collapsed="false">
      <c r="C3" s="2" t="s">
        <v>2</v>
      </c>
    </row>
    <row r="4" s="1" customFormat="true" ht="18.75" hidden="false" customHeight="false" outlineLevel="0" collapsed="false">
      <c r="C4" s="2" t="s">
        <v>3</v>
      </c>
    </row>
    <row r="5" s="1" customFormat="true" ht="57" hidden="false" customHeight="true" outlineLevel="0" collapsed="false">
      <c r="C5" s="3" t="s">
        <v>4</v>
      </c>
      <c r="D5" s="3"/>
      <c r="E5" s="3"/>
    </row>
    <row r="6" s="1" customFormat="true" ht="18.75" hidden="false" customHeight="false" outlineLevel="0" collapsed="false">
      <c r="C6" s="2"/>
    </row>
    <row r="7" s="1" customFormat="true" ht="18.75" hidden="false" customHeight="true" outlineLevel="0" collapsed="false">
      <c r="A7" s="4" t="s">
        <v>5</v>
      </c>
      <c r="B7" s="4"/>
      <c r="C7" s="4"/>
      <c r="D7" s="4"/>
      <c r="E7" s="4"/>
    </row>
    <row r="8" s="1" customFormat="true" ht="18.75" hidden="false" customHeight="false" outlineLevel="0" collapsed="false">
      <c r="A8" s="5" t="s">
        <v>6</v>
      </c>
      <c r="B8" s="5"/>
      <c r="C8" s="5"/>
      <c r="D8" s="5"/>
      <c r="E8" s="5"/>
    </row>
    <row r="9" s="1" customFormat="true" ht="18.75" hidden="false" customHeight="false" outlineLevel="0" collapsed="false">
      <c r="D9" s="2" t="s">
        <v>7</v>
      </c>
    </row>
    <row r="10" s="1" customFormat="true" ht="201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</row>
    <row r="11" s="1" customFormat="true" ht="18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20.25" hidden="false" customHeight="true" outlineLevel="0" collapsed="false">
      <c r="A12" s="7" t="s">
        <v>13</v>
      </c>
      <c r="B12" s="8" t="s">
        <v>14</v>
      </c>
      <c r="C12" s="9" t="n">
        <f aca="false">SUM(C13:C21)</f>
        <v>67388</v>
      </c>
      <c r="D12" s="9" t="n">
        <f aca="false">SUM(D13:D29)</f>
        <v>79472.1</v>
      </c>
      <c r="E12" s="10" t="n">
        <f aca="false">SUM(E13:E29)</f>
        <v>94656.19</v>
      </c>
    </row>
    <row r="13" customFormat="false" ht="18.75" hidden="false" customHeight="true" outlineLevel="0" collapsed="false">
      <c r="A13" s="11" t="s">
        <v>15</v>
      </c>
      <c r="B13" s="12" t="s">
        <v>16</v>
      </c>
      <c r="C13" s="13" t="n">
        <v>20622</v>
      </c>
      <c r="D13" s="14" t="n">
        <v>19622</v>
      </c>
      <c r="E13" s="15" t="n">
        <v>21561.67</v>
      </c>
    </row>
    <row r="14" customFormat="false" ht="22.5" hidden="false" customHeight="true" outlineLevel="0" collapsed="false">
      <c r="A14" s="11" t="s">
        <v>17</v>
      </c>
      <c r="B14" s="12" t="s">
        <v>18</v>
      </c>
      <c r="C14" s="13" t="n">
        <v>1587</v>
      </c>
      <c r="D14" s="14" t="n">
        <v>1587</v>
      </c>
      <c r="E14" s="16" t="n">
        <v>1514.21</v>
      </c>
    </row>
    <row r="15" customFormat="false" ht="57.75" hidden="false" customHeight="true" outlineLevel="0" collapsed="false">
      <c r="A15" s="11" t="s">
        <v>19</v>
      </c>
      <c r="B15" s="12" t="s">
        <v>20</v>
      </c>
      <c r="C15" s="17" t="n">
        <v>3926</v>
      </c>
      <c r="D15" s="17" t="n">
        <v>3426</v>
      </c>
      <c r="E15" s="16" t="n">
        <v>3525.36</v>
      </c>
    </row>
    <row r="16" customFormat="false" ht="18.75" hidden="false" customHeight="true" outlineLevel="0" collapsed="false">
      <c r="A16" s="11" t="s">
        <v>21</v>
      </c>
      <c r="B16" s="11" t="s">
        <v>22</v>
      </c>
      <c r="C16" s="13" t="n">
        <v>4670</v>
      </c>
      <c r="D16" s="18" t="n">
        <v>5370</v>
      </c>
      <c r="E16" s="16" t="n">
        <v>6046.11</v>
      </c>
    </row>
    <row r="17" customFormat="false" ht="76.5" hidden="false" customHeight="true" outlineLevel="0" collapsed="false">
      <c r="A17" s="19" t="s">
        <v>23</v>
      </c>
      <c r="B17" s="12" t="s">
        <v>24</v>
      </c>
      <c r="C17" s="20" t="n">
        <v>20183</v>
      </c>
      <c r="D17" s="18" t="n">
        <v>19683</v>
      </c>
      <c r="E17" s="16" t="n">
        <v>23721.6</v>
      </c>
    </row>
    <row r="18" customFormat="false" ht="112.5" hidden="false" customHeight="false" outlineLevel="0" collapsed="false">
      <c r="A18" s="21" t="s">
        <v>25</v>
      </c>
      <c r="B18" s="22" t="s">
        <v>26</v>
      </c>
      <c r="C18" s="23" t="n">
        <v>15900</v>
      </c>
      <c r="D18" s="24" t="n">
        <v>19227.8</v>
      </c>
      <c r="E18" s="16" t="n">
        <v>23802.27</v>
      </c>
    </row>
    <row r="19" customFormat="false" ht="75" hidden="false" customHeight="true" outlineLevel="0" collapsed="false">
      <c r="A19" s="11" t="s">
        <v>27</v>
      </c>
      <c r="B19" s="12" t="s">
        <v>28</v>
      </c>
      <c r="C19" s="17" t="n">
        <v>500</v>
      </c>
      <c r="D19" s="18" t="n">
        <v>700</v>
      </c>
      <c r="E19" s="16" t="n">
        <v>978.93</v>
      </c>
    </row>
    <row r="20" customFormat="false" ht="56.25" hidden="false" customHeight="true" outlineLevel="0" collapsed="false">
      <c r="A20" s="11" t="s">
        <v>29</v>
      </c>
      <c r="B20" s="12" t="s">
        <v>30</v>
      </c>
      <c r="C20" s="17"/>
      <c r="D20" s="18" t="n">
        <v>120</v>
      </c>
      <c r="E20" s="15" t="n">
        <v>153</v>
      </c>
    </row>
    <row r="21" customFormat="false" ht="95.25" hidden="false" customHeight="true" outlineLevel="0" collapsed="false">
      <c r="A21" s="11" t="s">
        <v>31</v>
      </c>
      <c r="B21" s="12" t="s">
        <v>32</v>
      </c>
      <c r="C21" s="17"/>
      <c r="D21" s="18"/>
      <c r="E21" s="16" t="n">
        <v>14.57</v>
      </c>
    </row>
    <row r="22" customFormat="false" ht="75" hidden="false" customHeight="false" outlineLevel="0" collapsed="false">
      <c r="A22" s="11" t="s">
        <v>33</v>
      </c>
      <c r="B22" s="12" t="s">
        <v>34</v>
      </c>
      <c r="C22" s="17"/>
      <c r="D22" s="18" t="n">
        <v>8545.6</v>
      </c>
      <c r="E22" s="16" t="n">
        <v>11896.34</v>
      </c>
    </row>
    <row r="23" customFormat="false" ht="75" hidden="false" customHeight="true" outlineLevel="0" collapsed="false">
      <c r="A23" s="11" t="s">
        <v>35</v>
      </c>
      <c r="B23" s="12" t="s">
        <v>36</v>
      </c>
      <c r="C23" s="17"/>
      <c r="D23" s="18"/>
      <c r="E23" s="16" t="n">
        <v>7.7</v>
      </c>
    </row>
    <row r="24" customFormat="false" ht="56.25" hidden="false" customHeight="false" outlineLevel="0" collapsed="false">
      <c r="A24" s="11" t="s">
        <v>37</v>
      </c>
      <c r="B24" s="12" t="s">
        <v>38</v>
      </c>
      <c r="C24" s="17"/>
      <c r="D24" s="18"/>
      <c r="E24" s="15" t="n">
        <v>0.9</v>
      </c>
    </row>
    <row r="25" customFormat="false" ht="37.5" hidden="false" customHeight="false" outlineLevel="0" collapsed="false">
      <c r="A25" s="11" t="s">
        <v>39</v>
      </c>
      <c r="B25" s="12" t="s">
        <v>40</v>
      </c>
      <c r="C25" s="17"/>
      <c r="D25" s="18"/>
      <c r="E25" s="15" t="n">
        <v>-28.05</v>
      </c>
    </row>
    <row r="26" customFormat="false" ht="75" hidden="false" customHeight="false" outlineLevel="0" collapsed="false">
      <c r="A26" s="11" t="s">
        <v>41</v>
      </c>
      <c r="B26" s="12" t="s">
        <v>42</v>
      </c>
      <c r="C26" s="17"/>
      <c r="D26" s="18" t="n">
        <v>500</v>
      </c>
      <c r="E26" s="15" t="n">
        <v>770</v>
      </c>
    </row>
    <row r="27" customFormat="false" ht="24" hidden="false" customHeight="true" outlineLevel="0" collapsed="false">
      <c r="A27" s="11" t="s">
        <v>43</v>
      </c>
      <c r="B27" s="12" t="s">
        <v>44</v>
      </c>
      <c r="C27" s="17"/>
      <c r="D27" s="18"/>
      <c r="E27" s="15" t="n">
        <v>0.83</v>
      </c>
    </row>
    <row r="28" customFormat="false" ht="37.5" hidden="false" customHeight="false" outlineLevel="0" collapsed="false">
      <c r="A28" s="11" t="s">
        <v>45</v>
      </c>
      <c r="B28" s="12" t="s">
        <v>46</v>
      </c>
      <c r="C28" s="17"/>
      <c r="D28" s="18" t="n">
        <v>757.3</v>
      </c>
      <c r="E28" s="16" t="n">
        <v>757.35</v>
      </c>
    </row>
    <row r="29" customFormat="false" ht="18.75" hidden="false" customHeight="true" outlineLevel="0" collapsed="false">
      <c r="A29" s="19" t="s">
        <v>47</v>
      </c>
      <c r="B29" s="12" t="s">
        <v>48</v>
      </c>
      <c r="C29" s="17"/>
      <c r="D29" s="18" t="n">
        <v>-66.6</v>
      </c>
      <c r="E29" s="16" t="n">
        <v>-66.6</v>
      </c>
    </row>
    <row r="30" customFormat="false" ht="20.25" hidden="false" customHeight="true" outlineLevel="0" collapsed="false">
      <c r="A30" s="7" t="s">
        <v>49</v>
      </c>
      <c r="B30" s="8" t="s">
        <v>50</v>
      </c>
      <c r="C30" s="25" t="n">
        <f aca="false">SUM(C31:C41)</f>
        <v>8419</v>
      </c>
      <c r="D30" s="25" t="n">
        <f aca="false">SUM(D31:D41)</f>
        <v>48346.2</v>
      </c>
      <c r="E30" s="25" t="n">
        <f aca="false">SUM(E31:E41)</f>
        <v>46493.56</v>
      </c>
    </row>
    <row r="31" customFormat="false" ht="37.5" hidden="false" customHeight="false" outlineLevel="0" collapsed="false">
      <c r="A31" s="11" t="s">
        <v>51</v>
      </c>
      <c r="B31" s="26" t="s">
        <v>52</v>
      </c>
      <c r="C31" s="20" t="n">
        <v>8419</v>
      </c>
      <c r="D31" s="27" t="n">
        <v>8419.1</v>
      </c>
      <c r="E31" s="15" t="n">
        <v>8419.1</v>
      </c>
    </row>
    <row r="32" customFormat="false" ht="37.5" hidden="false" customHeight="false" outlineLevel="0" collapsed="false">
      <c r="A32" s="11" t="s">
        <v>53</v>
      </c>
      <c r="B32" s="26" t="s">
        <v>54</v>
      </c>
      <c r="C32" s="28"/>
      <c r="D32" s="27" t="n">
        <v>1870.2</v>
      </c>
      <c r="E32" s="15" t="n">
        <v>1869.8</v>
      </c>
    </row>
    <row r="33" customFormat="false" ht="56.25" hidden="false" customHeight="false" outlineLevel="0" collapsed="false">
      <c r="A33" s="11" t="s">
        <v>55</v>
      </c>
      <c r="B33" s="26" t="s">
        <v>56</v>
      </c>
      <c r="C33" s="28"/>
      <c r="D33" s="27" t="n">
        <v>5149.7</v>
      </c>
      <c r="E33" s="15" t="n">
        <v>5149.7</v>
      </c>
    </row>
    <row r="34" customFormat="false" ht="56.25" hidden="false" customHeight="false" outlineLevel="0" collapsed="false">
      <c r="A34" s="11" t="s">
        <v>57</v>
      </c>
      <c r="B34" s="26" t="s">
        <v>58</v>
      </c>
      <c r="C34" s="28"/>
      <c r="D34" s="27" t="n">
        <v>3782.1</v>
      </c>
      <c r="E34" s="15" t="n">
        <v>3782.13</v>
      </c>
    </row>
    <row r="35" customFormat="false" ht="95.25" hidden="false" customHeight="true" outlineLevel="0" collapsed="false">
      <c r="A35" s="11" t="s">
        <v>59</v>
      </c>
      <c r="B35" s="26" t="s">
        <v>60</v>
      </c>
      <c r="C35" s="28"/>
      <c r="D35" s="27" t="n">
        <v>12229</v>
      </c>
      <c r="E35" s="15" t="n">
        <v>12228.99</v>
      </c>
    </row>
    <row r="36" customFormat="false" ht="76.5" hidden="false" customHeight="true" outlineLevel="0" collapsed="false">
      <c r="A36" s="11" t="s">
        <v>61</v>
      </c>
      <c r="B36" s="26" t="s">
        <v>62</v>
      </c>
      <c r="C36" s="28"/>
      <c r="D36" s="27" t="n">
        <v>523</v>
      </c>
      <c r="E36" s="15" t="n">
        <v>523</v>
      </c>
    </row>
    <row r="37" customFormat="false" ht="37.5" hidden="false" customHeight="false" outlineLevel="0" collapsed="false">
      <c r="A37" s="11" t="s">
        <v>63</v>
      </c>
      <c r="B37" s="26" t="s">
        <v>64</v>
      </c>
      <c r="C37" s="28"/>
      <c r="D37" s="27" t="n">
        <v>1852.2</v>
      </c>
      <c r="E37" s="15"/>
    </row>
    <row r="38" customFormat="false" ht="20.25" hidden="false" customHeight="true" outlineLevel="0" collapsed="false">
      <c r="A38" s="29" t="s">
        <v>65</v>
      </c>
      <c r="B38" s="30" t="s">
        <v>66</v>
      </c>
      <c r="C38" s="20"/>
      <c r="D38" s="27" t="n">
        <v>13875.3</v>
      </c>
      <c r="E38" s="15" t="n">
        <v>13875.25</v>
      </c>
    </row>
    <row r="39" customFormat="false" ht="39.75" hidden="false" customHeight="true" outlineLevel="0" collapsed="false">
      <c r="A39" s="29" t="s">
        <v>67</v>
      </c>
      <c r="B39" s="30" t="s">
        <v>68</v>
      </c>
      <c r="C39" s="20"/>
      <c r="D39" s="27" t="n">
        <v>12</v>
      </c>
      <c r="E39" s="15" t="n">
        <v>12</v>
      </c>
    </row>
    <row r="40" customFormat="false" ht="60" hidden="false" customHeight="true" outlineLevel="0" collapsed="false">
      <c r="A40" s="29" t="s">
        <v>69</v>
      </c>
      <c r="B40" s="30" t="s">
        <v>70</v>
      </c>
      <c r="C40" s="31"/>
      <c r="D40" s="27" t="n">
        <v>345.7</v>
      </c>
      <c r="E40" s="15" t="n">
        <v>345.69</v>
      </c>
    </row>
    <row r="41" customFormat="false" ht="37.5" hidden="false" customHeight="false" outlineLevel="0" collapsed="false">
      <c r="A41" s="29" t="s">
        <v>71</v>
      </c>
      <c r="B41" s="30" t="s">
        <v>72</v>
      </c>
      <c r="C41" s="31"/>
      <c r="D41" s="27" t="n">
        <v>287.9</v>
      </c>
      <c r="E41" s="15" t="n">
        <v>287.9</v>
      </c>
    </row>
    <row r="42" customFormat="false" ht="18.75" hidden="false" customHeight="false" outlineLevel="0" collapsed="false">
      <c r="A42" s="32" t="s">
        <v>73</v>
      </c>
      <c r="B42" s="33"/>
      <c r="C42" s="25" t="n">
        <f aca="false">C30+C12</f>
        <v>75807</v>
      </c>
      <c r="D42" s="25" t="n">
        <f aca="false">D30+D12</f>
        <v>127818.3</v>
      </c>
      <c r="E42" s="25" t="n">
        <v>141149.8</v>
      </c>
    </row>
    <row r="43" customFormat="false" ht="18.75" hidden="false" customHeight="false" outlineLevel="0" collapsed="false">
      <c r="A43" s="34"/>
      <c r="B43" s="34"/>
      <c r="C43" s="35"/>
      <c r="D43" s="36"/>
      <c r="E43" s="36"/>
    </row>
    <row r="44" s="1" customFormat="true" ht="18.75" hidden="false" customHeight="false" outlineLevel="0" collapsed="false">
      <c r="A44" s="2" t="s">
        <v>74</v>
      </c>
      <c r="B44" s="37"/>
      <c r="M44" s="38"/>
      <c r="N44" s="38"/>
      <c r="O44" s="38"/>
    </row>
    <row r="45" s="1" customFormat="true" ht="18.75" hidden="false" customHeight="false" outlineLevel="0" collapsed="false">
      <c r="A45" s="2" t="s">
        <v>75</v>
      </c>
      <c r="B45" s="37"/>
      <c r="K45" s="38"/>
      <c r="L45" s="38"/>
      <c r="M45" s="38"/>
    </row>
    <row r="46" s="1" customFormat="true" ht="18.75" hidden="false" customHeight="false" outlineLevel="0" collapsed="false">
      <c r="K46" s="38"/>
      <c r="L46" s="38"/>
      <c r="M46" s="38"/>
    </row>
    <row r="51" customFormat="false" ht="18.75" hidden="false" customHeight="false" outlineLevel="0" collapsed="false">
      <c r="A51" s="2"/>
      <c r="B51" s="2"/>
      <c r="C51" s="2"/>
      <c r="D51" s="39"/>
      <c r="E51" s="39"/>
    </row>
    <row r="52" customFormat="false" ht="18.75" hidden="false" customHeight="false" outlineLevel="0" collapsed="false">
      <c r="A52" s="40"/>
      <c r="B52" s="40"/>
      <c r="C52" s="40"/>
      <c r="D52" s="2"/>
      <c r="E52" s="2"/>
    </row>
    <row r="53" customFormat="false" ht="18.75" hidden="false" customHeight="false" outlineLevel="0" collapsed="false">
      <c r="A53" s="40"/>
      <c r="B53" s="40"/>
      <c r="C53" s="40"/>
      <c r="D53" s="2"/>
      <c r="E53" s="41"/>
    </row>
    <row r="54" customFormat="false" ht="18.75" hidden="false" customHeight="false" outlineLevel="0" collapsed="false">
      <c r="A54" s="40"/>
      <c r="B54" s="40"/>
      <c r="C54" s="40"/>
      <c r="D54" s="2"/>
      <c r="E54" s="2"/>
    </row>
    <row r="55" customFormat="false" ht="18.75" hidden="false" customHeight="false" outlineLevel="0" collapsed="false">
      <c r="A55" s="40"/>
      <c r="B55" s="40"/>
      <c r="C55" s="40"/>
      <c r="D55" s="41"/>
      <c r="E55" s="41"/>
    </row>
    <row r="56" customFormat="false" ht="18.75" hidden="false" customHeight="false" outlineLevel="0" collapsed="false">
      <c r="A56" s="42"/>
      <c r="B56" s="42"/>
      <c r="C56" s="42"/>
      <c r="D56" s="43"/>
      <c r="E56" s="43"/>
    </row>
    <row r="57" customFormat="false" ht="18.75" hidden="false" customHeight="true" outlineLevel="0" collapsed="false">
      <c r="A57" s="44"/>
      <c r="B57" s="44"/>
      <c r="C57" s="44"/>
      <c r="D57" s="44"/>
      <c r="E57" s="44"/>
    </row>
    <row r="58" customFormat="false" ht="18.75" hidden="false" customHeight="false" outlineLevel="0" collapsed="false">
      <c r="A58" s="42"/>
      <c r="B58" s="42"/>
      <c r="C58" s="42"/>
      <c r="D58" s="43"/>
      <c r="E58" s="43"/>
    </row>
    <row r="59" customFormat="false" ht="18.75" hidden="false" customHeight="false" outlineLevel="0" collapsed="false">
      <c r="A59" s="40"/>
      <c r="B59" s="40"/>
      <c r="C59" s="40"/>
      <c r="D59" s="45"/>
      <c r="E59" s="46"/>
    </row>
    <row r="60" customFormat="false" ht="18.75" hidden="false" customHeight="false" outlineLevel="0" collapsed="false">
      <c r="A60" s="40"/>
      <c r="B60" s="40"/>
      <c r="C60" s="40"/>
      <c r="D60" s="45"/>
      <c r="E60" s="46"/>
    </row>
    <row r="61" customFormat="false" ht="18.75" hidden="false" customHeight="false" outlineLevel="0" collapsed="false">
      <c r="A61" s="40"/>
      <c r="B61" s="40"/>
      <c r="C61" s="40"/>
      <c r="D61" s="45"/>
      <c r="E61" s="46"/>
    </row>
    <row r="62" customFormat="false" ht="18.75" hidden="false" customHeight="false" outlineLevel="0" collapsed="false">
      <c r="A62" s="40"/>
      <c r="B62" s="40"/>
      <c r="C62" s="40"/>
      <c r="D62" s="45"/>
      <c r="E62" s="46"/>
    </row>
    <row r="126" customFormat="false" ht="30.75" hidden="false" customHeight="true" outlineLevel="0" collapsed="false"/>
  </sheetData>
  <mergeCells count="4">
    <mergeCell ref="C5:E5"/>
    <mergeCell ref="A7:E7"/>
    <mergeCell ref="A8:E8"/>
    <mergeCell ref="A57:E57"/>
  </mergeCells>
  <printOptions headings="false" gridLines="false" gridLinesSet="true" horizontalCentered="false" verticalCentered="false"/>
  <pageMargins left="0.433333333333333" right="0.236111111111111" top="0.670138888888889" bottom="0.240277777777778" header="0.44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9.41"/>
    <col collapsed="false" customWidth="true" hidden="false" outlineLevel="0" max="3" min="3" style="0" width="27.99"/>
    <col collapsed="false" customWidth="true" hidden="false" outlineLevel="0" max="4" min="4" style="0" width="19.7"/>
  </cols>
  <sheetData>
    <row r="1" s="1" customFormat="true" ht="18.75" hidden="false" customHeight="false" outlineLevel="0" collapsed="false">
      <c r="B1" s="47" t="s">
        <v>76</v>
      </c>
      <c r="C1" s="47"/>
      <c r="D1" s="47"/>
    </row>
    <row r="2" s="1" customFormat="true" ht="18.75" hidden="false" customHeight="false" outlineLevel="0" collapsed="false">
      <c r="B2" s="47" t="s">
        <v>77</v>
      </c>
      <c r="C2" s="47"/>
      <c r="D2" s="47"/>
    </row>
    <row r="3" s="1" customFormat="true" ht="18.75" hidden="false" customHeight="false" outlineLevel="0" collapsed="false">
      <c r="B3" s="47" t="s">
        <v>78</v>
      </c>
      <c r="C3" s="47"/>
      <c r="D3" s="47"/>
    </row>
    <row r="4" s="1" customFormat="true" ht="18.75" hidden="false" customHeight="true" outlineLevel="0" collapsed="false">
      <c r="B4" s="47" t="s">
        <v>79</v>
      </c>
      <c r="C4" s="47"/>
      <c r="D4" s="47"/>
    </row>
    <row r="5" s="1" customFormat="true" ht="54.75" hidden="false" customHeight="true" outlineLevel="0" collapsed="false">
      <c r="B5" s="3" t="s">
        <v>4</v>
      </c>
      <c r="C5" s="3"/>
      <c r="D5" s="3"/>
      <c r="E5" s="48"/>
    </row>
    <row r="6" s="1" customFormat="true" ht="18.75" hidden="false" customHeight="false" outlineLevel="0" collapsed="false">
      <c r="C6" s="49"/>
    </row>
    <row r="7" s="1" customFormat="true" ht="18.75" hidden="false" customHeight="true" outlineLevel="0" collapsed="false">
      <c r="A7" s="5" t="s">
        <v>80</v>
      </c>
      <c r="B7" s="5"/>
      <c r="C7" s="5"/>
      <c r="D7" s="5"/>
    </row>
    <row r="8" s="1" customFormat="true" ht="18.75" hidden="false" customHeight="false" outlineLevel="0" collapsed="false">
      <c r="A8" s="5" t="s">
        <v>81</v>
      </c>
      <c r="B8" s="5"/>
      <c r="C8" s="5"/>
      <c r="D8" s="5"/>
    </row>
    <row r="9" s="1" customFormat="true" ht="18.75" hidden="false" customHeight="false" outlineLevel="0" collapsed="false">
      <c r="C9" s="2"/>
      <c r="D9" s="2" t="s">
        <v>7</v>
      </c>
    </row>
    <row r="10" s="1" customFormat="true" ht="25.5" hidden="false" customHeight="true" outlineLevel="0" collapsed="false">
      <c r="A10" s="6" t="s">
        <v>8</v>
      </c>
      <c r="B10" s="6" t="s">
        <v>82</v>
      </c>
      <c r="C10" s="6"/>
      <c r="D10" s="6" t="s">
        <v>12</v>
      </c>
    </row>
    <row r="11" s="1" customFormat="true" ht="45" hidden="false" customHeight="true" outlineLevel="0" collapsed="false">
      <c r="A11" s="6"/>
      <c r="B11" s="6" t="s">
        <v>83</v>
      </c>
      <c r="C11" s="6" t="s">
        <v>84</v>
      </c>
      <c r="D11" s="6"/>
    </row>
    <row r="12" s="1" customFormat="true" ht="18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</row>
    <row r="13" customFormat="false" ht="18" hidden="false" customHeight="true" outlineLevel="0" collapsed="false">
      <c r="A13" s="7" t="s">
        <v>13</v>
      </c>
      <c r="B13" s="7"/>
      <c r="C13" s="8" t="s">
        <v>14</v>
      </c>
      <c r="D13" s="10" t="n">
        <f aca="false">D14+D16+D22+D25</f>
        <v>94656.19</v>
      </c>
    </row>
    <row r="14" customFormat="false" ht="18.75" hidden="false" customHeight="false" outlineLevel="0" collapsed="false">
      <c r="A14" s="7" t="s">
        <v>85</v>
      </c>
      <c r="B14" s="50" t="n">
        <v>161</v>
      </c>
      <c r="C14" s="8"/>
      <c r="D14" s="10" t="n">
        <f aca="false">D15</f>
        <v>7.7</v>
      </c>
    </row>
    <row r="15" customFormat="false" ht="75" hidden="false" customHeight="false" outlineLevel="0" collapsed="false">
      <c r="A15" s="11" t="s">
        <v>35</v>
      </c>
      <c r="B15" s="51" t="n">
        <v>161</v>
      </c>
      <c r="C15" s="12" t="s">
        <v>36</v>
      </c>
      <c r="D15" s="23" t="n">
        <v>7.7</v>
      </c>
    </row>
    <row r="16" customFormat="false" ht="18.75" hidden="false" customHeight="false" outlineLevel="0" collapsed="false">
      <c r="A16" s="7" t="s">
        <v>86</v>
      </c>
      <c r="B16" s="50" t="n">
        <v>182</v>
      </c>
      <c r="C16" s="12"/>
      <c r="D16" s="10" t="n">
        <f aca="false">D17+D18+D19+D20+D21</f>
        <v>56368.95</v>
      </c>
    </row>
    <row r="17" customFormat="false" ht="18.75" hidden="false" customHeight="false" outlineLevel="0" collapsed="false">
      <c r="A17" s="11" t="s">
        <v>15</v>
      </c>
      <c r="B17" s="51" t="n">
        <v>182</v>
      </c>
      <c r="C17" s="12" t="s">
        <v>16</v>
      </c>
      <c r="D17" s="16" t="n">
        <v>21561.67</v>
      </c>
    </row>
    <row r="18" customFormat="false" ht="18.75" hidden="false" customHeight="false" outlineLevel="0" collapsed="false">
      <c r="A18" s="11" t="s">
        <v>17</v>
      </c>
      <c r="B18" s="51" t="n">
        <v>182</v>
      </c>
      <c r="C18" s="12" t="s">
        <v>18</v>
      </c>
      <c r="D18" s="16" t="n">
        <v>1514.21</v>
      </c>
    </row>
    <row r="19" customFormat="false" ht="56.25" hidden="false" customHeight="false" outlineLevel="0" collapsed="false">
      <c r="A19" s="11" t="s">
        <v>19</v>
      </c>
      <c r="B19" s="51" t="n">
        <v>182</v>
      </c>
      <c r="C19" s="12" t="s">
        <v>20</v>
      </c>
      <c r="D19" s="16" t="n">
        <v>3525.36</v>
      </c>
    </row>
    <row r="20" customFormat="false" ht="18.75" hidden="false" customHeight="false" outlineLevel="0" collapsed="false">
      <c r="A20" s="11" t="s">
        <v>21</v>
      </c>
      <c r="B20" s="51" t="n">
        <v>182</v>
      </c>
      <c r="C20" s="11" t="s">
        <v>22</v>
      </c>
      <c r="D20" s="16" t="n">
        <v>6046.11</v>
      </c>
    </row>
    <row r="21" customFormat="false" ht="75" hidden="false" customHeight="false" outlineLevel="0" collapsed="false">
      <c r="A21" s="11" t="s">
        <v>23</v>
      </c>
      <c r="B21" s="51" t="n">
        <v>182</v>
      </c>
      <c r="C21" s="12" t="s">
        <v>24</v>
      </c>
      <c r="D21" s="16" t="n">
        <v>23721.6</v>
      </c>
    </row>
    <row r="22" customFormat="false" ht="37.5" hidden="false" customHeight="false" outlineLevel="0" collapsed="false">
      <c r="A22" s="7" t="s">
        <v>87</v>
      </c>
      <c r="B22" s="50" t="n">
        <v>821</v>
      </c>
      <c r="C22" s="12"/>
      <c r="D22" s="52" t="n">
        <f aca="false">D23+D24</f>
        <v>35698.61</v>
      </c>
    </row>
    <row r="23" customFormat="false" ht="94.5" hidden="false" customHeight="true" outlineLevel="0" collapsed="false">
      <c r="A23" s="21" t="s">
        <v>25</v>
      </c>
      <c r="B23" s="53" t="n">
        <v>821</v>
      </c>
      <c r="C23" s="22" t="s">
        <v>26</v>
      </c>
      <c r="D23" s="16" t="n">
        <v>23802.27</v>
      </c>
    </row>
    <row r="24" customFormat="false" ht="59.25" hidden="false" customHeight="true" outlineLevel="0" collapsed="false">
      <c r="A24" s="11" t="s">
        <v>33</v>
      </c>
      <c r="B24" s="51" t="n">
        <v>821</v>
      </c>
      <c r="C24" s="12" t="s">
        <v>34</v>
      </c>
      <c r="D24" s="16" t="n">
        <v>11896.34</v>
      </c>
    </row>
    <row r="25" customFormat="false" ht="37.5" hidden="false" customHeight="false" outlineLevel="0" collapsed="false">
      <c r="A25" s="54" t="s">
        <v>88</v>
      </c>
      <c r="B25" s="55" t="n">
        <v>992</v>
      </c>
      <c r="C25" s="22"/>
      <c r="D25" s="52" t="n">
        <f aca="false">D26+D27+D28+D29+D30+D31+D32+D33+D34</f>
        <v>2580.93</v>
      </c>
    </row>
    <row r="26" customFormat="false" ht="75" hidden="false" customHeight="true" outlineLevel="0" collapsed="false">
      <c r="A26" s="11" t="s">
        <v>27</v>
      </c>
      <c r="B26" s="51" t="n">
        <v>992</v>
      </c>
      <c r="C26" s="12" t="s">
        <v>28</v>
      </c>
      <c r="D26" s="16" t="n">
        <v>978.93</v>
      </c>
    </row>
    <row r="27" customFormat="false" ht="56.25" hidden="false" customHeight="false" outlineLevel="0" collapsed="false">
      <c r="A27" s="11" t="s">
        <v>29</v>
      </c>
      <c r="B27" s="51" t="n">
        <v>992</v>
      </c>
      <c r="C27" s="12" t="s">
        <v>30</v>
      </c>
      <c r="D27" s="16" t="n">
        <v>153</v>
      </c>
    </row>
    <row r="28" customFormat="false" ht="96" hidden="false" customHeight="true" outlineLevel="0" collapsed="false">
      <c r="A28" s="11" t="s">
        <v>31</v>
      </c>
      <c r="B28" s="51" t="n">
        <v>992</v>
      </c>
      <c r="C28" s="12" t="s">
        <v>32</v>
      </c>
      <c r="D28" s="16" t="n">
        <v>14.57</v>
      </c>
    </row>
    <row r="29" customFormat="false" ht="56.25" hidden="false" customHeight="false" outlineLevel="0" collapsed="false">
      <c r="A29" s="11" t="s">
        <v>37</v>
      </c>
      <c r="B29" s="51" t="n">
        <v>992</v>
      </c>
      <c r="C29" s="12" t="s">
        <v>38</v>
      </c>
      <c r="D29" s="16" t="n">
        <v>0.9</v>
      </c>
    </row>
    <row r="30" customFormat="false" ht="37.5" hidden="false" customHeight="false" outlineLevel="0" collapsed="false">
      <c r="A30" s="11" t="s">
        <v>39</v>
      </c>
      <c r="B30" s="51" t="n">
        <v>992</v>
      </c>
      <c r="C30" s="12" t="s">
        <v>40</v>
      </c>
      <c r="D30" s="16" t="n">
        <v>-28.05</v>
      </c>
    </row>
    <row r="31" customFormat="false" ht="58.5" hidden="false" customHeight="true" outlineLevel="0" collapsed="false">
      <c r="A31" s="11" t="s">
        <v>41</v>
      </c>
      <c r="B31" s="51" t="n">
        <v>992</v>
      </c>
      <c r="C31" s="12" t="s">
        <v>42</v>
      </c>
      <c r="D31" s="16" t="n">
        <v>770</v>
      </c>
    </row>
    <row r="32" customFormat="false" ht="18.75" hidden="false" customHeight="false" outlineLevel="0" collapsed="false">
      <c r="A32" s="11" t="s">
        <v>43</v>
      </c>
      <c r="B32" s="51" t="n">
        <v>992</v>
      </c>
      <c r="C32" s="12" t="s">
        <v>44</v>
      </c>
      <c r="D32" s="16" t="n">
        <v>0.83</v>
      </c>
    </row>
    <row r="33" customFormat="false" ht="37.5" hidden="false" customHeight="false" outlineLevel="0" collapsed="false">
      <c r="A33" s="11" t="s">
        <v>45</v>
      </c>
      <c r="B33" s="51" t="n">
        <v>992</v>
      </c>
      <c r="C33" s="12" t="s">
        <v>46</v>
      </c>
      <c r="D33" s="16" t="n">
        <v>757.35</v>
      </c>
    </row>
    <row r="34" customFormat="false" ht="18.75" hidden="false" customHeight="false" outlineLevel="0" collapsed="false">
      <c r="A34" s="19" t="s">
        <v>47</v>
      </c>
      <c r="B34" s="56" t="n">
        <v>992</v>
      </c>
      <c r="C34" s="12" t="s">
        <v>48</v>
      </c>
      <c r="D34" s="16" t="n">
        <v>-66.6</v>
      </c>
    </row>
    <row r="35" customFormat="false" ht="19.5" hidden="false" customHeight="true" outlineLevel="0" collapsed="false">
      <c r="A35" s="7" t="s">
        <v>49</v>
      </c>
      <c r="B35" s="50" t="n">
        <v>992</v>
      </c>
      <c r="C35" s="8" t="s">
        <v>50</v>
      </c>
      <c r="D35" s="57" t="n">
        <f aca="false">SUM(D36:D45)</f>
        <v>46493.56</v>
      </c>
    </row>
    <row r="36" customFormat="false" ht="37.5" hidden="false" customHeight="false" outlineLevel="0" collapsed="false">
      <c r="A36" s="11" t="s">
        <v>51</v>
      </c>
      <c r="B36" s="51" t="n">
        <v>992</v>
      </c>
      <c r="C36" s="26" t="s">
        <v>52</v>
      </c>
      <c r="D36" s="16" t="n">
        <v>8419.1</v>
      </c>
    </row>
    <row r="37" customFormat="false" ht="21.75" hidden="false" customHeight="true" outlineLevel="0" collapsed="false">
      <c r="A37" s="11" t="s">
        <v>53</v>
      </c>
      <c r="B37" s="51" t="n">
        <v>992</v>
      </c>
      <c r="C37" s="26" t="s">
        <v>54</v>
      </c>
      <c r="D37" s="16" t="n">
        <v>1869.8</v>
      </c>
    </row>
    <row r="38" customFormat="false" ht="56.25" hidden="false" customHeight="false" outlineLevel="0" collapsed="false">
      <c r="A38" s="11" t="s">
        <v>55</v>
      </c>
      <c r="B38" s="51" t="n">
        <v>992</v>
      </c>
      <c r="C38" s="26" t="s">
        <v>56</v>
      </c>
      <c r="D38" s="16" t="n">
        <v>5149.7</v>
      </c>
    </row>
    <row r="39" customFormat="false" ht="56.25" hidden="false" customHeight="true" outlineLevel="0" collapsed="false">
      <c r="A39" s="11" t="s">
        <v>57</v>
      </c>
      <c r="B39" s="51" t="n">
        <v>992</v>
      </c>
      <c r="C39" s="26" t="s">
        <v>58</v>
      </c>
      <c r="D39" s="16" t="n">
        <v>3782.13</v>
      </c>
    </row>
    <row r="40" customFormat="false" ht="93.75" hidden="false" customHeight="false" outlineLevel="0" collapsed="false">
      <c r="A40" s="11" t="s">
        <v>59</v>
      </c>
      <c r="B40" s="51" t="n">
        <v>992</v>
      </c>
      <c r="C40" s="26" t="s">
        <v>60</v>
      </c>
      <c r="D40" s="16" t="n">
        <v>12228.99</v>
      </c>
    </row>
    <row r="41" customFormat="false" ht="77.25" hidden="false" customHeight="true" outlineLevel="0" collapsed="false">
      <c r="A41" s="11" t="s">
        <v>61</v>
      </c>
      <c r="B41" s="51" t="n">
        <v>992</v>
      </c>
      <c r="C41" s="26" t="s">
        <v>62</v>
      </c>
      <c r="D41" s="16" t="n">
        <v>523</v>
      </c>
    </row>
    <row r="42" customFormat="false" ht="18.75" hidden="false" customHeight="false" outlineLevel="0" collapsed="false">
      <c r="A42" s="29" t="s">
        <v>65</v>
      </c>
      <c r="B42" s="51" t="n">
        <v>992</v>
      </c>
      <c r="C42" s="30" t="s">
        <v>66</v>
      </c>
      <c r="D42" s="16" t="n">
        <v>13875.25</v>
      </c>
    </row>
    <row r="43" customFormat="false" ht="35.25" hidden="false" customHeight="true" outlineLevel="0" collapsed="false">
      <c r="A43" s="29" t="s">
        <v>67</v>
      </c>
      <c r="B43" s="51" t="n">
        <v>992</v>
      </c>
      <c r="C43" s="30" t="s">
        <v>68</v>
      </c>
      <c r="D43" s="16" t="n">
        <v>12</v>
      </c>
    </row>
    <row r="44" customFormat="false" ht="75.75" hidden="false" customHeight="true" outlineLevel="0" collapsed="false">
      <c r="A44" s="11" t="s">
        <v>69</v>
      </c>
      <c r="B44" s="51" t="n">
        <v>992</v>
      </c>
      <c r="C44" s="30" t="s">
        <v>70</v>
      </c>
      <c r="D44" s="16" t="n">
        <v>345.69</v>
      </c>
    </row>
    <row r="45" customFormat="false" ht="21.75" hidden="false" customHeight="true" outlineLevel="0" collapsed="false">
      <c r="A45" s="11" t="s">
        <v>71</v>
      </c>
      <c r="B45" s="51" t="n">
        <v>992</v>
      </c>
      <c r="C45" s="30" t="s">
        <v>72</v>
      </c>
      <c r="D45" s="16" t="n">
        <v>287.9</v>
      </c>
    </row>
    <row r="46" customFormat="false" ht="18.75" hidden="false" customHeight="false" outlineLevel="0" collapsed="false">
      <c r="A46" s="32" t="s">
        <v>73</v>
      </c>
      <c r="B46" s="58"/>
      <c r="C46" s="33"/>
      <c r="D46" s="9" t="n">
        <v>141149.8</v>
      </c>
    </row>
    <row r="47" customFormat="false" ht="18.75" hidden="false" customHeight="false" outlineLevel="0" collapsed="false">
      <c r="A47" s="34"/>
      <c r="B47" s="59"/>
      <c r="C47" s="60"/>
      <c r="D47" s="61"/>
    </row>
    <row r="48" s="1" customFormat="true" ht="18.75" hidden="false" customHeight="false" outlineLevel="0" collapsed="false">
      <c r="A48" s="2" t="s">
        <v>74</v>
      </c>
      <c r="B48" s="37"/>
      <c r="M48" s="38"/>
      <c r="N48" s="38"/>
      <c r="O48" s="38"/>
    </row>
    <row r="49" s="1" customFormat="true" ht="18.75" hidden="false" customHeight="false" outlineLevel="0" collapsed="false">
      <c r="A49" s="2" t="s">
        <v>75</v>
      </c>
      <c r="B49" s="37"/>
      <c r="M49" s="38"/>
      <c r="N49" s="38"/>
      <c r="O49" s="38"/>
    </row>
    <row r="55" customFormat="false" ht="18.75" hidden="false" customHeight="false" outlineLevel="0" collapsed="false">
      <c r="A55" s="2"/>
      <c r="B55" s="2"/>
      <c r="C55" s="2"/>
      <c r="D55" s="1"/>
    </row>
    <row r="56" customFormat="false" ht="18.75" hidden="false" customHeight="false" outlineLevel="0" collapsed="false">
      <c r="A56" s="2"/>
      <c r="B56" s="2"/>
      <c r="C56" s="1"/>
      <c r="D56" s="2"/>
    </row>
    <row r="57" customFormat="false" ht="18.75" hidden="false" customHeight="false" outlineLevel="0" collapsed="false">
      <c r="A57" s="2"/>
      <c r="B57" s="2"/>
      <c r="C57" s="1"/>
      <c r="D57" s="41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41"/>
    </row>
    <row r="60" customFormat="false" ht="18.75" hidden="false" customHeight="false" outlineLevel="0" collapsed="false">
      <c r="A60" s="1"/>
      <c r="B60" s="1"/>
      <c r="C60" s="1"/>
      <c r="D60" s="43"/>
    </row>
    <row r="61" customFormat="false" ht="18.75" hidden="false" customHeight="false" outlineLevel="0" collapsed="false">
      <c r="C61" s="62"/>
    </row>
    <row r="62" customFormat="false" ht="18.75" hidden="false" customHeight="false" outlineLevel="0" collapsed="false">
      <c r="A62" s="1"/>
      <c r="B62" s="1"/>
      <c r="C62" s="1"/>
      <c r="D62" s="43"/>
    </row>
    <row r="63" customFormat="false" ht="18.75" hidden="false" customHeight="false" outlineLevel="0" collapsed="false">
      <c r="A63" s="2"/>
      <c r="B63" s="2"/>
      <c r="C63" s="63"/>
      <c r="D63" s="37"/>
    </row>
    <row r="64" customFormat="false" ht="18.75" hidden="false" customHeight="false" outlineLevel="0" collapsed="false">
      <c r="A64" s="2"/>
      <c r="B64" s="2"/>
      <c r="C64" s="63"/>
      <c r="D64" s="37"/>
    </row>
    <row r="65" customFormat="false" ht="18.75" hidden="false" customHeight="false" outlineLevel="0" collapsed="false">
      <c r="A65" s="2"/>
      <c r="B65" s="2"/>
      <c r="C65" s="63"/>
      <c r="D65" s="37"/>
    </row>
    <row r="66" customFormat="false" ht="18.75" hidden="false" customHeight="false" outlineLevel="0" collapsed="false">
      <c r="A66" s="2"/>
      <c r="B66" s="2"/>
      <c r="C66" s="63"/>
      <c r="D66" s="37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47916666666667" right="0.3" top="0.820138888888889" bottom="0.390277777777778" header="0.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40" width="57.56"/>
    <col collapsed="false" customWidth="true" hidden="false" outlineLevel="0" max="3" min="3" style="45" width="6.41"/>
    <col collapsed="false" customWidth="true" hidden="false" outlineLevel="0" max="4" min="4" style="46" width="5.56"/>
    <col collapsed="false" customWidth="true" hidden="false" outlineLevel="0" max="5" min="5" style="46" width="26.28"/>
    <col collapsed="false" customWidth="true" hidden="false" outlineLevel="0" max="6" min="6" style="46" width="12.56"/>
    <col collapsed="false" customWidth="true" hidden="false" outlineLevel="0" max="7" min="7" style="65" width="12.42"/>
    <col collapsed="false" customWidth="true" hidden="false" outlineLevel="0" max="8" min="8" style="42" width="12.85"/>
    <col collapsed="false" customWidth="false" hidden="false" outlineLevel="0" max="9" min="9" style="66" width="9.14"/>
    <col collapsed="false" customWidth="true" hidden="false" outlineLevel="0" max="10" min="10" style="66" width="11.85"/>
    <col collapsed="false" customWidth="false" hidden="false" outlineLevel="0" max="11" min="11" style="66" width="9.14"/>
    <col collapsed="false" customWidth="false" hidden="false" outlineLevel="0" max="257" min="12" style="42" width="9.14"/>
  </cols>
  <sheetData>
    <row r="1" customFormat="false" ht="18.75" hidden="false" customHeight="false" outlineLevel="0" collapsed="false">
      <c r="B1" s="67"/>
      <c r="C1" s="0"/>
      <c r="D1" s="0"/>
      <c r="E1" s="68"/>
      <c r="F1" s="69" t="s">
        <v>89</v>
      </c>
      <c r="H1" s="0"/>
    </row>
    <row r="2" customFormat="false" ht="18.75" hidden="false" customHeight="false" outlineLevel="0" collapsed="false">
      <c r="B2" s="67"/>
      <c r="C2" s="0"/>
      <c r="D2" s="0"/>
      <c r="E2" s="68"/>
      <c r="F2" s="69" t="s">
        <v>90</v>
      </c>
      <c r="H2" s="1"/>
    </row>
    <row r="3" s="1" customFormat="true" ht="18.75" hidden="false" customHeight="false" outlineLevel="0" collapsed="false">
      <c r="A3" s="2"/>
      <c r="B3" s="67"/>
      <c r="C3" s="0"/>
      <c r="D3" s="0"/>
      <c r="E3" s="68"/>
      <c r="F3" s="69" t="s">
        <v>91</v>
      </c>
      <c r="I3" s="38"/>
      <c r="J3" s="38"/>
      <c r="K3" s="38"/>
    </row>
    <row r="4" s="1" customFormat="true" ht="18.75" hidden="false" customHeight="false" outlineLevel="0" collapsed="false">
      <c r="B4" s="67"/>
      <c r="C4" s="0"/>
      <c r="D4" s="0"/>
      <c r="E4" s="68"/>
      <c r="F4" s="69" t="s">
        <v>92</v>
      </c>
      <c r="I4" s="38"/>
      <c r="J4" s="38"/>
      <c r="K4" s="38"/>
    </row>
    <row r="5" s="1" customFormat="true" ht="57.75" hidden="false" customHeight="true" outlineLevel="0" collapsed="false">
      <c r="B5" s="67"/>
      <c r="C5" s="0"/>
      <c r="D5" s="0"/>
      <c r="E5" s="3" t="s">
        <v>4</v>
      </c>
      <c r="F5" s="3"/>
      <c r="G5" s="3"/>
      <c r="H5" s="3"/>
      <c r="I5" s="38"/>
      <c r="J5" s="38"/>
      <c r="K5" s="38"/>
    </row>
    <row r="6" s="1" customFormat="true" ht="18.75" hidden="false" customHeight="false" outlineLevel="0" collapsed="false">
      <c r="A6" s="2"/>
      <c r="B6" s="49"/>
      <c r="C6" s="0"/>
      <c r="D6" s="0"/>
      <c r="E6" s="40"/>
      <c r="F6" s="0"/>
      <c r="G6" s="0"/>
      <c r="H6" s="0"/>
      <c r="I6" s="38"/>
      <c r="J6" s="38"/>
      <c r="K6" s="38"/>
    </row>
    <row r="7" s="1" customFormat="true" ht="18.75" hidden="false" customHeight="false" outlineLevel="0" collapsed="false">
      <c r="A7" s="2"/>
      <c r="B7" s="49"/>
      <c r="C7" s="0"/>
      <c r="D7" s="0"/>
      <c r="E7" s="40"/>
      <c r="F7" s="0"/>
      <c r="G7" s="0"/>
      <c r="H7" s="0"/>
      <c r="I7" s="38"/>
      <c r="J7" s="38"/>
      <c r="K7" s="38"/>
    </row>
    <row r="8" s="1" customFormat="true" ht="18" hidden="false" customHeight="true" outlineLevel="0" collapsed="false">
      <c r="A8" s="70"/>
      <c r="B8" s="4" t="s">
        <v>93</v>
      </c>
      <c r="C8" s="4"/>
      <c r="D8" s="4"/>
      <c r="E8" s="4"/>
      <c r="F8" s="4"/>
      <c r="G8" s="4"/>
      <c r="H8" s="4"/>
      <c r="I8" s="38"/>
      <c r="J8" s="38"/>
      <c r="K8" s="38"/>
    </row>
    <row r="9" s="1" customFormat="true" ht="36.75" hidden="false" customHeight="true" outlineLevel="0" collapsed="false">
      <c r="A9" s="71"/>
      <c r="B9" s="4" t="s">
        <v>94</v>
      </c>
      <c r="C9" s="4"/>
      <c r="D9" s="4"/>
      <c r="E9" s="4"/>
      <c r="F9" s="4"/>
      <c r="G9" s="4"/>
      <c r="H9" s="4"/>
      <c r="I9" s="38"/>
      <c r="J9" s="38"/>
      <c r="K9" s="38"/>
    </row>
    <row r="10" s="1" customFormat="true" ht="18.75" hidden="false" customHeight="false" outlineLevel="0" collapsed="false">
      <c r="B10" s="0"/>
      <c r="C10" s="0"/>
      <c r="D10" s="0"/>
      <c r="E10" s="68"/>
      <c r="F10" s="0"/>
      <c r="G10" s="2" t="s">
        <v>95</v>
      </c>
      <c r="H10" s="0"/>
      <c r="I10" s="38"/>
      <c r="J10" s="38"/>
      <c r="K10" s="38"/>
    </row>
    <row r="11" s="1" customFormat="true" ht="204" hidden="false" customHeight="true" outlineLevel="0" collapsed="false">
      <c r="A11" s="55" t="s">
        <v>96</v>
      </c>
      <c r="B11" s="6" t="s">
        <v>97</v>
      </c>
      <c r="C11" s="6" t="s">
        <v>98</v>
      </c>
      <c r="D11" s="6" t="s">
        <v>99</v>
      </c>
      <c r="E11" s="6" t="s">
        <v>10</v>
      </c>
      <c r="F11" s="6" t="s">
        <v>100</v>
      </c>
      <c r="G11" s="6" t="s">
        <v>12</v>
      </c>
      <c r="H11" s="6" t="s">
        <v>101</v>
      </c>
      <c r="I11" s="38"/>
      <c r="J11" s="38"/>
      <c r="K11" s="38"/>
    </row>
    <row r="12" s="1" customFormat="true" ht="18.75" hidden="false" customHeight="false" outlineLevel="0" collapsed="false">
      <c r="A12" s="72" t="n">
        <v>1</v>
      </c>
      <c r="B12" s="73" t="n">
        <v>2</v>
      </c>
      <c r="C12" s="72" t="n">
        <v>3</v>
      </c>
      <c r="D12" s="73" t="n">
        <v>4</v>
      </c>
      <c r="E12" s="72" t="n">
        <v>5</v>
      </c>
      <c r="F12" s="73" t="n">
        <v>6</v>
      </c>
      <c r="G12" s="72" t="n">
        <v>7</v>
      </c>
      <c r="H12" s="6" t="n">
        <v>8</v>
      </c>
      <c r="I12" s="38"/>
      <c r="J12" s="38"/>
      <c r="K12" s="38"/>
    </row>
    <row r="13" s="1" customFormat="true" ht="18.75" hidden="false" customHeight="false" outlineLevel="0" collapsed="false">
      <c r="A13" s="74"/>
      <c r="B13" s="75" t="s">
        <v>102</v>
      </c>
      <c r="C13" s="76"/>
      <c r="D13" s="55"/>
      <c r="E13" s="77" t="n">
        <f aca="false">E14+E20+E23+E29+E33+E35+E37+E39+E42</f>
        <v>75807</v>
      </c>
      <c r="F13" s="77" t="e">
        <f aca="false">F14+F20+F23+F29+F33+F35+F37+F39+F42</f>
        <v>#VALUE!</v>
      </c>
      <c r="G13" s="77" t="n">
        <f aca="false">G14+G20+G23+G29+G33+G35+G37+G39+G42</f>
        <v>137081.3</v>
      </c>
      <c r="H13" s="78" t="e">
        <f aca="false">ROUND(G13/F13*100,1)</f>
        <v>#VALUE!</v>
      </c>
      <c r="I13" s="38"/>
      <c r="J13" s="79"/>
      <c r="K13" s="38"/>
    </row>
    <row r="14" customFormat="false" ht="21.75" hidden="false" customHeight="true" outlineLevel="0" collapsed="false">
      <c r="A14" s="80" t="s">
        <v>103</v>
      </c>
      <c r="B14" s="75" t="s">
        <v>104</v>
      </c>
      <c r="C14" s="81" t="s">
        <v>105</v>
      </c>
      <c r="D14" s="82"/>
      <c r="E14" s="83" t="n">
        <f aca="false">E15+E16+E18+E19+E17</f>
        <v>21398.1</v>
      </c>
      <c r="F14" s="83" t="n">
        <f aca="false">F15+F16+F18+F19+F17</f>
        <v>20503</v>
      </c>
      <c r="G14" s="83" t="n">
        <f aca="false">G15+G16+G18+G19+G17</f>
        <v>20115.4</v>
      </c>
      <c r="H14" s="84" t="n">
        <f aca="false">ROUND(G14/F14*100,1)</f>
        <v>98.1</v>
      </c>
      <c r="J14" s="85"/>
    </row>
    <row r="15" s="92" customFormat="true" ht="39" hidden="false" customHeight="true" outlineLevel="0" collapsed="false">
      <c r="A15" s="86"/>
      <c r="B15" s="87" t="s">
        <v>106</v>
      </c>
      <c r="C15" s="88" t="s">
        <v>105</v>
      </c>
      <c r="D15" s="88" t="s">
        <v>107</v>
      </c>
      <c r="E15" s="89" t="n">
        <f aca="false">Ведомственная!H14</f>
        <v>658.4</v>
      </c>
      <c r="F15" s="89" t="n">
        <f aca="false">Ведомственная!I14</f>
        <v>848.4</v>
      </c>
      <c r="G15" s="89" t="n">
        <f aca="false">Ведомственная!J14</f>
        <v>803.4</v>
      </c>
      <c r="H15" s="90" t="n">
        <f aca="false">ROUND(G15/F15*100,1)</f>
        <v>94.7</v>
      </c>
      <c r="I15" s="85"/>
      <c r="J15" s="85"/>
      <c r="K15" s="91"/>
    </row>
    <row r="16" customFormat="false" ht="74.25" hidden="false" customHeight="true" outlineLevel="0" collapsed="false">
      <c r="A16" s="86"/>
      <c r="B16" s="87" t="s">
        <v>108</v>
      </c>
      <c r="C16" s="88" t="s">
        <v>105</v>
      </c>
      <c r="D16" s="88" t="s">
        <v>109</v>
      </c>
      <c r="E16" s="89" t="n">
        <f aca="false">Ведомственная!H18</f>
        <v>14164.4</v>
      </c>
      <c r="F16" s="89" t="n">
        <f aca="false">Ведомственная!I18</f>
        <v>13815.2</v>
      </c>
      <c r="G16" s="89" t="n">
        <f aca="false">Ведомственная!J18</f>
        <v>13647.9</v>
      </c>
      <c r="H16" s="90" t="n">
        <f aca="false">ROUND(G16/F16*100,1)</f>
        <v>98.8</v>
      </c>
    </row>
    <row r="17" customFormat="false" ht="18.75" hidden="false" customHeight="false" outlineLevel="0" collapsed="false">
      <c r="A17" s="86"/>
      <c r="B17" s="87" t="s">
        <v>110</v>
      </c>
      <c r="C17" s="88" t="s">
        <v>105</v>
      </c>
      <c r="D17" s="88" t="s">
        <v>111</v>
      </c>
      <c r="E17" s="89" t="n">
        <f aca="false">Ведомственная!H24</f>
        <v>1500</v>
      </c>
      <c r="F17" s="89" t="n">
        <f aca="false">Ведомственная!I24</f>
        <v>1066.5</v>
      </c>
      <c r="G17" s="89" t="n">
        <f aca="false">Ведомственная!J24</f>
        <v>1066.5</v>
      </c>
      <c r="H17" s="90" t="n">
        <f aca="false">ROUND(G17/F17*100,1)</f>
        <v>100</v>
      </c>
    </row>
    <row r="18" customFormat="false" ht="18.75" hidden="false" customHeight="false" outlineLevel="0" collapsed="false">
      <c r="A18" s="86"/>
      <c r="B18" s="87" t="s">
        <v>112</v>
      </c>
      <c r="C18" s="88" t="s">
        <v>105</v>
      </c>
      <c r="D18" s="88" t="s">
        <v>113</v>
      </c>
      <c r="E18" s="89" t="n">
        <f aca="false">Ведомственная!H27</f>
        <v>100</v>
      </c>
      <c r="F18" s="89" t="n">
        <f aca="false">Ведомственная!I27</f>
        <v>4.7</v>
      </c>
      <c r="G18" s="89" t="n">
        <f aca="false">Ведомственная!J27</f>
        <v>0</v>
      </c>
      <c r="H18" s="90" t="n">
        <f aca="false">ROUND(G18/F18*100,1)</f>
        <v>0</v>
      </c>
    </row>
    <row r="19" customFormat="false" ht="18.75" hidden="false" customHeight="false" outlineLevel="0" collapsed="false">
      <c r="A19" s="86"/>
      <c r="B19" s="87" t="s">
        <v>114</v>
      </c>
      <c r="C19" s="88" t="s">
        <v>105</v>
      </c>
      <c r="D19" s="88" t="s">
        <v>115</v>
      </c>
      <c r="E19" s="89" t="n">
        <f aca="false">Ведомственная!H31</f>
        <v>4975.3</v>
      </c>
      <c r="F19" s="89" t="n">
        <f aca="false">Ведомственная!I31</f>
        <v>4768.2</v>
      </c>
      <c r="G19" s="89" t="n">
        <f aca="false">Ведомственная!J31</f>
        <v>4597.6</v>
      </c>
      <c r="H19" s="90" t="n">
        <f aca="false">ROUND(G19/F19*100,1)</f>
        <v>96.4</v>
      </c>
    </row>
    <row r="20" s="92" customFormat="true" ht="37.5" hidden="false" customHeight="false" outlineLevel="0" collapsed="false">
      <c r="A20" s="80" t="s">
        <v>116</v>
      </c>
      <c r="B20" s="93" t="s">
        <v>117</v>
      </c>
      <c r="C20" s="94" t="s">
        <v>118</v>
      </c>
      <c r="D20" s="88"/>
      <c r="E20" s="83" t="n">
        <f aca="false">E21+E22</f>
        <v>465</v>
      </c>
      <c r="F20" s="83" t="n">
        <f aca="false">F21+F22</f>
        <v>1160.8</v>
      </c>
      <c r="G20" s="83" t="n">
        <f aca="false">G21+G22</f>
        <v>1005.6</v>
      </c>
      <c r="H20" s="84" t="n">
        <f aca="false">ROUND(G20/F20*100,1)</f>
        <v>86.6</v>
      </c>
      <c r="I20" s="85"/>
      <c r="J20" s="85"/>
      <c r="K20" s="85"/>
    </row>
    <row r="21" customFormat="false" ht="35.25" hidden="false" customHeight="true" outlineLevel="0" collapsed="false">
      <c r="A21" s="86"/>
      <c r="B21" s="87" t="s">
        <v>119</v>
      </c>
      <c r="C21" s="88" t="s">
        <v>118</v>
      </c>
      <c r="D21" s="88" t="s">
        <v>120</v>
      </c>
      <c r="E21" s="89" t="n">
        <f aca="false">Ведомственная!H50</f>
        <v>315.2</v>
      </c>
      <c r="F21" s="89" t="n">
        <f aca="false">Ведомственная!I50</f>
        <v>896.3</v>
      </c>
      <c r="G21" s="89" t="n">
        <f aca="false">Ведомственная!J50</f>
        <v>767.5</v>
      </c>
      <c r="H21" s="90" t="n">
        <f aca="false">ROUND(G21/F21*100,1)</f>
        <v>85.6</v>
      </c>
    </row>
    <row r="22" customFormat="false" ht="36" hidden="false" customHeight="true" outlineLevel="0" collapsed="false">
      <c r="A22" s="86"/>
      <c r="B22" s="87" t="s">
        <v>121</v>
      </c>
      <c r="C22" s="88" t="s">
        <v>118</v>
      </c>
      <c r="D22" s="88" t="s">
        <v>115</v>
      </c>
      <c r="E22" s="89" t="n">
        <f aca="false">Ведомственная!H60</f>
        <v>149.8</v>
      </c>
      <c r="F22" s="89" t="n">
        <f aca="false">Ведомственная!I60</f>
        <v>264.5</v>
      </c>
      <c r="G22" s="89" t="n">
        <f aca="false">Ведомственная!J60</f>
        <v>238.1</v>
      </c>
      <c r="H22" s="90" t="n">
        <f aca="false">ROUND(G22/F22*100,1)</f>
        <v>90</v>
      </c>
    </row>
    <row r="23" s="92" customFormat="true" ht="18.75" hidden="false" customHeight="false" outlineLevel="0" collapsed="false">
      <c r="A23" s="80" t="s">
        <v>122</v>
      </c>
      <c r="B23" s="93" t="s">
        <v>123</v>
      </c>
      <c r="C23" s="94" t="s">
        <v>109</v>
      </c>
      <c r="D23" s="88"/>
      <c r="E23" s="83" t="n">
        <f aca="false">E24+E25+E26+E27+E28</f>
        <v>1770.5</v>
      </c>
      <c r="F23" s="83" t="n">
        <f aca="false">F24+F25+F26+F27+F28</f>
        <v>34993.3</v>
      </c>
      <c r="G23" s="83" t="n">
        <f aca="false">G24+G25+G26+G27+G28</f>
        <v>31062</v>
      </c>
      <c r="H23" s="84" t="n">
        <f aca="false">ROUND(G23/F23*100,1)</f>
        <v>88.8</v>
      </c>
      <c r="I23" s="85"/>
      <c r="J23" s="85"/>
      <c r="K23" s="85"/>
    </row>
    <row r="24" customFormat="false" ht="18.75" hidden="false" customHeight="false" outlineLevel="0" collapsed="false">
      <c r="A24" s="86"/>
      <c r="B24" s="87" t="s">
        <v>124</v>
      </c>
      <c r="C24" s="88" t="s">
        <v>109</v>
      </c>
      <c r="D24" s="88" t="s">
        <v>125</v>
      </c>
      <c r="E24" s="89" t="n">
        <f aca="false">Ведомственная!H64</f>
        <v>11</v>
      </c>
      <c r="F24" s="89" t="n">
        <f aca="false">Ведомственная!I64</f>
        <v>11</v>
      </c>
      <c r="G24" s="89" t="n">
        <f aca="false">Ведомственная!J64</f>
        <v>0</v>
      </c>
      <c r="H24" s="90" t="n">
        <f aca="false">ROUND(G24/F24*100,1)</f>
        <v>0</v>
      </c>
    </row>
    <row r="25" customFormat="false" ht="18.75" hidden="false" customHeight="false" outlineLevel="0" collapsed="false">
      <c r="A25" s="86"/>
      <c r="B25" s="87" t="s">
        <v>126</v>
      </c>
      <c r="C25" s="88" t="s">
        <v>109</v>
      </c>
      <c r="D25" s="88" t="s">
        <v>111</v>
      </c>
      <c r="E25" s="89" t="n">
        <f aca="false">Ведомственная!H68</f>
        <v>38.3</v>
      </c>
      <c r="F25" s="89" t="n">
        <f aca="false">Ведомственная!I68</f>
        <v>0</v>
      </c>
      <c r="G25" s="89" t="n">
        <f aca="false">Ведомственная!J68</f>
        <v>0</v>
      </c>
      <c r="H25" s="90"/>
    </row>
    <row r="26" customFormat="false" ht="18.75" hidden="false" customHeight="false" outlineLevel="0" collapsed="false">
      <c r="A26" s="86"/>
      <c r="B26" s="87" t="s">
        <v>127</v>
      </c>
      <c r="C26" s="88" t="s">
        <v>109</v>
      </c>
      <c r="D26" s="88" t="s">
        <v>128</v>
      </c>
      <c r="E26" s="89" t="n">
        <f aca="false">Ведомственная!H72</f>
        <v>1300</v>
      </c>
      <c r="F26" s="89" t="n">
        <f aca="false">Ведомственная!I72</f>
        <v>5852.2</v>
      </c>
      <c r="G26" s="89" t="n">
        <f aca="false">Ведомственная!J72</f>
        <v>2800</v>
      </c>
      <c r="H26" s="90" t="n">
        <f aca="false">ROUND(G26/F26*100,1)</f>
        <v>47.8</v>
      </c>
    </row>
    <row r="27" customFormat="false" ht="18.75" hidden="false" customHeight="false" outlineLevel="0" collapsed="false">
      <c r="A27" s="86"/>
      <c r="B27" s="87" t="s">
        <v>129</v>
      </c>
      <c r="C27" s="88" t="s">
        <v>109</v>
      </c>
      <c r="D27" s="88" t="s">
        <v>120</v>
      </c>
      <c r="E27" s="89" t="n">
        <f aca="false">Ведомственная!H79</f>
        <v>0</v>
      </c>
      <c r="F27" s="89" t="n">
        <f aca="false">Ведомственная!I79</f>
        <v>28258.9</v>
      </c>
      <c r="G27" s="89" t="n">
        <f aca="false">Ведомственная!J79</f>
        <v>27780.8</v>
      </c>
      <c r="H27" s="90" t="n">
        <f aca="false">ROUND(G27/F27*100,1)</f>
        <v>98.3</v>
      </c>
    </row>
    <row r="28" customFormat="false" ht="37.5" hidden="false" customHeight="false" outlineLevel="0" collapsed="false">
      <c r="A28" s="86"/>
      <c r="B28" s="87" t="s">
        <v>130</v>
      </c>
      <c r="C28" s="88" t="s">
        <v>109</v>
      </c>
      <c r="D28" s="88" t="s">
        <v>113</v>
      </c>
      <c r="E28" s="89" t="n">
        <f aca="false">Ведомственная!H95</f>
        <v>421.2</v>
      </c>
      <c r="F28" s="89" t="n">
        <f aca="false">Ведомственная!I95</f>
        <v>871.2</v>
      </c>
      <c r="G28" s="89" t="n">
        <f aca="false">Ведомственная!J95</f>
        <v>481.2</v>
      </c>
      <c r="H28" s="90" t="n">
        <f aca="false">ROUND(G28/F28*100,1)</f>
        <v>55.2</v>
      </c>
    </row>
    <row r="29" s="92" customFormat="true" ht="18.75" hidden="false" customHeight="false" outlineLevel="0" collapsed="false">
      <c r="A29" s="80" t="s">
        <v>131</v>
      </c>
      <c r="B29" s="93" t="s">
        <v>132</v>
      </c>
      <c r="C29" s="94" t="s">
        <v>133</v>
      </c>
      <c r="D29" s="88"/>
      <c r="E29" s="83" t="n">
        <f aca="false">E30+E31+E32</f>
        <v>27225.9</v>
      </c>
      <c r="F29" s="83" t="n">
        <f aca="false">F30+F31+F32</f>
        <v>59221.8</v>
      </c>
      <c r="G29" s="83" t="n">
        <f aca="false">G30+G31+G32</f>
        <v>53324.9</v>
      </c>
      <c r="H29" s="84" t="n">
        <f aca="false">ROUND(G29/F29*100,1)</f>
        <v>90</v>
      </c>
      <c r="I29" s="85"/>
      <c r="J29" s="85"/>
      <c r="K29" s="85"/>
    </row>
    <row r="30" s="92" customFormat="true" ht="18.75" hidden="false" customHeight="false" outlineLevel="0" collapsed="false">
      <c r="A30" s="80"/>
      <c r="B30" s="87" t="s">
        <v>134</v>
      </c>
      <c r="C30" s="88" t="s">
        <v>133</v>
      </c>
      <c r="D30" s="88" t="s">
        <v>105</v>
      </c>
      <c r="E30" s="89" t="n">
        <f aca="false">Ведомственная!H102</f>
        <v>580</v>
      </c>
      <c r="F30" s="89" t="n">
        <f aca="false">Ведомственная!I102</f>
        <v>14209.4</v>
      </c>
      <c r="G30" s="89" t="n">
        <f aca="false">Ведомственная!J102</f>
        <v>13427.1</v>
      </c>
      <c r="H30" s="90" t="n">
        <f aca="false">ROUND(G30/F30*100,1)</f>
        <v>94.5</v>
      </c>
      <c r="I30" s="85"/>
      <c r="J30" s="85"/>
      <c r="K30" s="85"/>
    </row>
    <row r="31" customFormat="false" ht="18.75" hidden="false" customHeight="false" outlineLevel="0" collapsed="false">
      <c r="A31" s="86"/>
      <c r="B31" s="87" t="s">
        <v>135</v>
      </c>
      <c r="C31" s="88" t="s">
        <v>133</v>
      </c>
      <c r="D31" s="88" t="s">
        <v>107</v>
      </c>
      <c r="E31" s="89" t="n">
        <f aca="false">Ведомственная!H113</f>
        <v>1500</v>
      </c>
      <c r="F31" s="89" t="n">
        <f aca="false">Ведомственная!I113</f>
        <v>27746.1</v>
      </c>
      <c r="G31" s="89" t="n">
        <f aca="false">Ведомственная!J113</f>
        <v>22775.7</v>
      </c>
      <c r="H31" s="90" t="n">
        <f aca="false">ROUND(G31/F31*100,1)</f>
        <v>82.1</v>
      </c>
    </row>
    <row r="32" customFormat="false" ht="18.75" hidden="false" customHeight="false" outlineLevel="0" collapsed="false">
      <c r="A32" s="86"/>
      <c r="B32" s="87" t="s">
        <v>136</v>
      </c>
      <c r="C32" s="88" t="s">
        <v>133</v>
      </c>
      <c r="D32" s="88" t="s">
        <v>118</v>
      </c>
      <c r="E32" s="89" t="n">
        <f aca="false">Ведомственная!H135</f>
        <v>25145.9</v>
      </c>
      <c r="F32" s="89" t="n">
        <f aca="false">Ведомственная!I135</f>
        <v>17266.3</v>
      </c>
      <c r="G32" s="89" t="n">
        <f aca="false">Ведомственная!J135</f>
        <v>17122.1</v>
      </c>
      <c r="H32" s="90" t="n">
        <f aca="false">ROUND(G32/F32*100,1)</f>
        <v>99.2</v>
      </c>
    </row>
    <row r="33" s="92" customFormat="true" ht="18.75" hidden="false" customHeight="false" outlineLevel="0" collapsed="false">
      <c r="A33" s="80" t="s">
        <v>137</v>
      </c>
      <c r="B33" s="93" t="s">
        <v>138</v>
      </c>
      <c r="C33" s="94" t="s">
        <v>111</v>
      </c>
      <c r="D33" s="88"/>
      <c r="E33" s="83" t="n">
        <f aca="false">E34</f>
        <v>207.4</v>
      </c>
      <c r="F33" s="83" t="n">
        <f aca="false">F34</f>
        <v>262.4</v>
      </c>
      <c r="G33" s="83" t="n">
        <f aca="false">G34</f>
        <v>262.4</v>
      </c>
      <c r="H33" s="84" t="n">
        <f aca="false">ROUND(G33/F33*100,1)</f>
        <v>100</v>
      </c>
      <c r="I33" s="85"/>
      <c r="J33" s="85"/>
      <c r="K33" s="85"/>
    </row>
    <row r="34" customFormat="false" ht="18.75" hidden="false" customHeight="false" outlineLevel="0" collapsed="false">
      <c r="A34" s="86"/>
      <c r="B34" s="87" t="s">
        <v>139</v>
      </c>
      <c r="C34" s="88" t="s">
        <v>111</v>
      </c>
      <c r="D34" s="88" t="s">
        <v>111</v>
      </c>
      <c r="E34" s="89" t="n">
        <f aca="false">Ведомственная!H163</f>
        <v>207.4</v>
      </c>
      <c r="F34" s="89" t="n">
        <f aca="false">Ведомственная!I163</f>
        <v>262.4</v>
      </c>
      <c r="G34" s="89" t="n">
        <f aca="false">Ведомственная!J163</f>
        <v>262.4</v>
      </c>
      <c r="H34" s="90" t="n">
        <f aca="false">ROUND(G34/F34*100,1)</f>
        <v>100</v>
      </c>
    </row>
    <row r="35" s="92" customFormat="true" ht="36" hidden="false" customHeight="true" outlineLevel="0" collapsed="false">
      <c r="A35" s="80" t="s">
        <v>140</v>
      </c>
      <c r="B35" s="93" t="s">
        <v>141</v>
      </c>
      <c r="C35" s="94" t="s">
        <v>128</v>
      </c>
      <c r="D35" s="88"/>
      <c r="E35" s="83" t="n">
        <f aca="false">E36</f>
        <v>21630.5</v>
      </c>
      <c r="F35" s="83" t="n">
        <f aca="false">F36</f>
        <v>25680.9</v>
      </c>
      <c r="G35" s="83" t="n">
        <f aca="false">G36</f>
        <v>25655.8</v>
      </c>
      <c r="H35" s="84" t="n">
        <f aca="false">ROUND(G35/F35*100,1)</f>
        <v>99.9</v>
      </c>
      <c r="I35" s="85"/>
      <c r="J35" s="85"/>
      <c r="K35" s="85"/>
    </row>
    <row r="36" customFormat="false" ht="18.75" hidden="false" customHeight="false" outlineLevel="0" collapsed="false">
      <c r="A36" s="86"/>
      <c r="B36" s="87" t="s">
        <v>142</v>
      </c>
      <c r="C36" s="88" t="s">
        <v>128</v>
      </c>
      <c r="D36" s="88" t="s">
        <v>105</v>
      </c>
      <c r="E36" s="89" t="n">
        <f aca="false">Ведомственная!H171</f>
        <v>21630.5</v>
      </c>
      <c r="F36" s="89" t="n">
        <f aca="false">Ведомственная!I171</f>
        <v>25680.9</v>
      </c>
      <c r="G36" s="89" t="n">
        <f aca="false">Ведомственная!J171</f>
        <v>25655.8</v>
      </c>
      <c r="H36" s="90" t="n">
        <f aca="false">ROUND(G36/F36*100,1)</f>
        <v>99.9</v>
      </c>
    </row>
    <row r="37" s="92" customFormat="true" ht="18" hidden="false" customHeight="true" outlineLevel="0" collapsed="false">
      <c r="A37" s="80" t="s">
        <v>143</v>
      </c>
      <c r="B37" s="93" t="s">
        <v>144</v>
      </c>
      <c r="C37" s="94" t="s">
        <v>120</v>
      </c>
      <c r="D37" s="88"/>
      <c r="E37" s="83" t="n">
        <f aca="false">E38</f>
        <v>838.6</v>
      </c>
      <c r="F37" s="83" t="e">
        <f aca="false">F38</f>
        <v>#VALUE!</v>
      </c>
      <c r="G37" s="83" t="n">
        <f aca="false">G38</f>
        <v>838.6</v>
      </c>
      <c r="H37" s="84" t="e">
        <f aca="false">ROUND(G37/F37*100,1)</f>
        <v>#VALUE!</v>
      </c>
      <c r="I37" s="85"/>
      <c r="J37" s="85"/>
      <c r="K37" s="85"/>
    </row>
    <row r="38" customFormat="false" ht="18.75" hidden="false" customHeight="false" outlineLevel="0" collapsed="false">
      <c r="A38" s="86"/>
      <c r="B38" s="87" t="s">
        <v>145</v>
      </c>
      <c r="C38" s="88" t="s">
        <v>120</v>
      </c>
      <c r="D38" s="88" t="s">
        <v>128</v>
      </c>
      <c r="E38" s="89" t="n">
        <f aca="false">Ведомственная!H195</f>
        <v>838.6</v>
      </c>
      <c r="F38" s="89" t="e">
        <f aca="false">Ведомственная!I195</f>
        <v>#VALUE!</v>
      </c>
      <c r="G38" s="89" t="n">
        <f aca="false">Ведомственная!J195</f>
        <v>838.6</v>
      </c>
      <c r="H38" s="90" t="e">
        <f aca="false">ROUND(G38/F38*100,1)</f>
        <v>#VALUE!</v>
      </c>
    </row>
    <row r="39" s="92" customFormat="true" ht="19.5" hidden="false" customHeight="true" outlineLevel="0" collapsed="false">
      <c r="A39" s="80" t="s">
        <v>146</v>
      </c>
      <c r="B39" s="93" t="s">
        <v>147</v>
      </c>
      <c r="C39" s="94" t="s">
        <v>148</v>
      </c>
      <c r="D39" s="88"/>
      <c r="E39" s="83" t="n">
        <f aca="false">E40+E41</f>
        <v>280</v>
      </c>
      <c r="F39" s="83" t="n">
        <f aca="false">F40+F41</f>
        <v>2458.2</v>
      </c>
      <c r="G39" s="83" t="n">
        <f aca="false">G40+G41</f>
        <v>325.6</v>
      </c>
      <c r="H39" s="84" t="n">
        <f aca="false">ROUND(G39/F39*100,1)</f>
        <v>13.2</v>
      </c>
      <c r="I39" s="85"/>
      <c r="J39" s="85"/>
      <c r="K39" s="85"/>
    </row>
    <row r="40" customFormat="false" ht="18.75" hidden="false" customHeight="false" outlineLevel="0" collapsed="false">
      <c r="A40" s="86"/>
      <c r="B40" s="87" t="s">
        <v>149</v>
      </c>
      <c r="C40" s="88" t="s">
        <v>148</v>
      </c>
      <c r="D40" s="88" t="s">
        <v>105</v>
      </c>
      <c r="E40" s="89" t="n">
        <f aca="false">Ведомственная!H203</f>
        <v>150</v>
      </c>
      <c r="F40" s="89" t="n">
        <f aca="false">Ведомственная!I203</f>
        <v>150</v>
      </c>
      <c r="G40" s="89" t="n">
        <f aca="false">Ведомственная!J203</f>
        <v>79.6</v>
      </c>
      <c r="H40" s="90" t="n">
        <f aca="false">ROUND(G40/F40*100,1)</f>
        <v>53.1</v>
      </c>
    </row>
    <row r="41" customFormat="false" ht="18.75" hidden="false" customHeight="false" outlineLevel="0" collapsed="false">
      <c r="A41" s="86"/>
      <c r="B41" s="87" t="s">
        <v>150</v>
      </c>
      <c r="C41" s="88" t="s">
        <v>148</v>
      </c>
      <c r="D41" s="88" t="s">
        <v>118</v>
      </c>
      <c r="E41" s="89" t="n">
        <f aca="false">Ведомственная!H207</f>
        <v>130</v>
      </c>
      <c r="F41" s="89" t="n">
        <f aca="false">Ведомственная!I207</f>
        <v>2308.2</v>
      </c>
      <c r="G41" s="89" t="n">
        <f aca="false">Ведомственная!J207</f>
        <v>246</v>
      </c>
      <c r="H41" s="90" t="n">
        <f aca="false">ROUND(G41/F41*100,1)</f>
        <v>10.7</v>
      </c>
    </row>
    <row r="42" s="66" customFormat="true" ht="18.75" hidden="false" customHeight="false" outlineLevel="0" collapsed="false">
      <c r="A42" s="95" t="s">
        <v>151</v>
      </c>
      <c r="B42" s="96" t="s">
        <v>152</v>
      </c>
      <c r="C42" s="94" t="s">
        <v>153</v>
      </c>
      <c r="D42" s="88"/>
      <c r="E42" s="83" t="n">
        <f aca="false">E43</f>
        <v>1991</v>
      </c>
      <c r="F42" s="83" t="n">
        <f aca="false">F43</f>
        <v>4491</v>
      </c>
      <c r="G42" s="83" t="n">
        <f aca="false">G43</f>
        <v>4491</v>
      </c>
      <c r="H42" s="84" t="n">
        <f aca="false">ROUND(G42/F42*100,1)</f>
        <v>100</v>
      </c>
      <c r="J42" s="85"/>
    </row>
    <row r="43" s="66" customFormat="true" ht="18.75" hidden="false" customHeight="false" outlineLevel="0" collapsed="false">
      <c r="A43" s="97"/>
      <c r="B43" s="98" t="s">
        <v>154</v>
      </c>
      <c r="C43" s="88" t="s">
        <v>153</v>
      </c>
      <c r="D43" s="88" t="s">
        <v>109</v>
      </c>
      <c r="E43" s="89" t="n">
        <f aca="false">Ведомственная!H220</f>
        <v>1991</v>
      </c>
      <c r="F43" s="89" t="n">
        <f aca="false">Ведомственная!I220</f>
        <v>4491</v>
      </c>
      <c r="G43" s="89" t="n">
        <f aca="false">Ведомственная!J220</f>
        <v>4491</v>
      </c>
      <c r="H43" s="90" t="n">
        <f aca="false">ROUND(G43/F43*100,1)</f>
        <v>100</v>
      </c>
    </row>
    <row r="45" customFormat="false" ht="18.75" hidden="false" customHeight="false" outlineLevel="0" collapsed="false">
      <c r="A45" s="40" t="s">
        <v>74</v>
      </c>
    </row>
    <row r="46" customFormat="false" ht="18.75" hidden="false" customHeight="false" outlineLevel="0" collapsed="false">
      <c r="A46" s="40" t="s">
        <v>155</v>
      </c>
    </row>
    <row r="123" customFormat="false" ht="30.75" hidden="false" customHeight="true" outlineLevel="0" collapsed="false"/>
  </sheetData>
  <autoFilter ref="B11:G43"/>
  <mergeCells count="3">
    <mergeCell ref="E5:H5"/>
    <mergeCell ref="B8:H8"/>
    <mergeCell ref="B9:H9"/>
  </mergeCells>
  <printOptions headings="false" gridLines="false" gridLinesSet="true" horizontalCentered="false" verticalCentered="false"/>
  <pageMargins left="0.420138888888889" right="0.390277777777778" top="0.990277777777778" bottom="0.420138888888889" header="0.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67" width="43.41"/>
    <col collapsed="false" customWidth="true" hidden="false" outlineLevel="0" max="4" min="3" style="99" width="6.13"/>
    <col collapsed="false" customWidth="true" hidden="false" outlineLevel="0" max="5" min="5" style="99" width="5.71"/>
    <col collapsed="false" customWidth="true" hidden="false" outlineLevel="0" max="6" min="6" style="99" width="11.7"/>
    <col collapsed="false" customWidth="true" hidden="false" outlineLevel="0" max="7" min="7" style="99" width="5.41"/>
    <col collapsed="false" customWidth="true" hidden="false" outlineLevel="0" max="8" min="8" style="100" width="25.28"/>
    <col collapsed="false" customWidth="true" hidden="false" outlineLevel="0" max="9" min="9" style="101" width="11.85"/>
    <col collapsed="false" customWidth="true" hidden="false" outlineLevel="0" max="10" min="10" style="101" width="11.13"/>
    <col collapsed="false" customWidth="true" hidden="false" outlineLevel="0" max="11" min="11" style="0" width="10.56"/>
    <col collapsed="false" customWidth="true" hidden="false" outlineLevel="0" max="14" min="13" style="0" width="10.13"/>
  </cols>
  <sheetData>
    <row r="1" customFormat="false" ht="18.75" hidden="false" customHeight="false" outlineLevel="0" collapsed="false">
      <c r="A1" s="67"/>
      <c r="B1" s="0"/>
      <c r="C1" s="0"/>
      <c r="I1" s="102" t="s">
        <v>156</v>
      </c>
    </row>
    <row r="2" customFormat="false" ht="18.75" hidden="false" customHeight="false" outlineLevel="0" collapsed="false">
      <c r="A2" s="67"/>
      <c r="B2" s="0"/>
      <c r="C2" s="0"/>
      <c r="I2" s="69" t="s">
        <v>90</v>
      </c>
      <c r="K2" s="1"/>
    </row>
    <row r="3" customFormat="false" ht="18.75" hidden="false" customHeight="false" outlineLevel="0" collapsed="false">
      <c r="A3" s="67"/>
      <c r="B3" s="0"/>
      <c r="C3" s="0"/>
      <c r="I3" s="69" t="s">
        <v>91</v>
      </c>
      <c r="K3" s="1"/>
    </row>
    <row r="4" customFormat="false" ht="18.75" hidden="false" customHeight="false" outlineLevel="0" collapsed="false">
      <c r="A4" s="67"/>
      <c r="B4" s="0"/>
      <c r="C4" s="0"/>
      <c r="I4" s="69" t="s">
        <v>157</v>
      </c>
      <c r="K4" s="1"/>
    </row>
    <row r="5" customFormat="false" ht="57" hidden="false" customHeight="true" outlineLevel="0" collapsed="false">
      <c r="A5" s="67"/>
      <c r="B5" s="0"/>
      <c r="C5" s="0"/>
      <c r="H5" s="3" t="s">
        <v>4</v>
      </c>
      <c r="I5" s="3"/>
      <c r="J5" s="3"/>
      <c r="K5" s="3"/>
    </row>
    <row r="6" customFormat="false" ht="18.75" hidden="false" customHeight="false" outlineLevel="0" collapsed="false">
      <c r="A6" s="49"/>
      <c r="B6" s="0"/>
      <c r="C6" s="0"/>
      <c r="F6" s="2"/>
      <c r="G6" s="0"/>
    </row>
    <row r="7" customFormat="false" ht="18.75" hidden="false" customHeight="true" outlineLevel="0" collapsed="false">
      <c r="A7" s="5" t="s">
        <v>158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5" t="s">
        <v>159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103"/>
      <c r="I9" s="104" t="e">
        <f aca="false">I12-69835.7</f>
        <v>#VALUE!</v>
      </c>
      <c r="J9" s="2" t="s">
        <v>95</v>
      </c>
    </row>
    <row r="10" s="107" customFormat="true" ht="220.5" hidden="false" customHeight="true" outlineLevel="0" collapsed="false">
      <c r="A10" s="105" t="s">
        <v>96</v>
      </c>
      <c r="B10" s="105" t="s">
        <v>97</v>
      </c>
      <c r="C10" s="106" t="s">
        <v>160</v>
      </c>
      <c r="D10" s="106" t="s">
        <v>161</v>
      </c>
      <c r="E10" s="106" t="s">
        <v>162</v>
      </c>
      <c r="F10" s="106" t="s">
        <v>163</v>
      </c>
      <c r="G10" s="106" t="s">
        <v>164</v>
      </c>
      <c r="H10" s="6" t="s">
        <v>10</v>
      </c>
      <c r="I10" s="6" t="s">
        <v>100</v>
      </c>
      <c r="J10" s="6" t="s">
        <v>12</v>
      </c>
      <c r="K10" s="6" t="s">
        <v>101</v>
      </c>
    </row>
    <row r="11" s="109" customFormat="true" ht="18.75" hidden="false" customHeight="false" outlineLevel="0" collapsed="false">
      <c r="A11" s="6" t="n">
        <v>1</v>
      </c>
      <c r="B11" s="6" t="n">
        <v>2</v>
      </c>
      <c r="C11" s="108" t="s">
        <v>165</v>
      </c>
      <c r="D11" s="108" t="s">
        <v>166</v>
      </c>
      <c r="E11" s="108" t="s">
        <v>167</v>
      </c>
      <c r="F11" s="108" t="s">
        <v>168</v>
      </c>
      <c r="G11" s="108" t="s">
        <v>169</v>
      </c>
      <c r="H11" s="6" t="n">
        <v>8</v>
      </c>
      <c r="I11" s="6" t="n">
        <v>9</v>
      </c>
      <c r="J11" s="6" t="n">
        <v>10</v>
      </c>
      <c r="K11" s="6" t="n">
        <v>11</v>
      </c>
    </row>
    <row r="12" s="115" customFormat="true" ht="31.5" hidden="false" customHeight="false" outlineLevel="0" collapsed="false">
      <c r="A12" s="110" t="s">
        <v>103</v>
      </c>
      <c r="B12" s="111" t="s">
        <v>170</v>
      </c>
      <c r="C12" s="112" t="n">
        <v>992</v>
      </c>
      <c r="D12" s="112"/>
      <c r="E12" s="112"/>
      <c r="F12" s="112"/>
      <c r="G12" s="112"/>
      <c r="H12" s="113" t="n">
        <f aca="false">H13+H49+H63+H101+H162+H170+H194+H202+H219</f>
        <v>75807</v>
      </c>
      <c r="I12" s="113" t="e">
        <f aca="false">I13+I49+I63+I101+I162+I170+I194+I202+I219</f>
        <v>#VALUE!</v>
      </c>
      <c r="J12" s="113" t="n">
        <f aca="false">J13+J49+J63+J101+J162+J170+J194+J202+J219</f>
        <v>137081.3</v>
      </c>
      <c r="K12" s="114" t="e">
        <f aca="false">ROUND(J12/I12*100,1)</f>
        <v>#VALUE!</v>
      </c>
    </row>
    <row r="13" s="115" customFormat="true" ht="15.75" hidden="false" customHeight="false" outlineLevel="0" collapsed="false">
      <c r="A13" s="110"/>
      <c r="B13" s="111" t="s">
        <v>104</v>
      </c>
      <c r="C13" s="112" t="n">
        <v>992</v>
      </c>
      <c r="D13" s="112" t="s">
        <v>105</v>
      </c>
      <c r="E13" s="112"/>
      <c r="F13" s="112"/>
      <c r="G13" s="112"/>
      <c r="H13" s="113" t="n">
        <f aca="false">H14+H18+H24+H27+H31</f>
        <v>21398.1</v>
      </c>
      <c r="I13" s="113" t="n">
        <f aca="false">I14+I18+I24+I27+I31</f>
        <v>20503</v>
      </c>
      <c r="J13" s="113" t="n">
        <f aca="false">J14+J18+J24+J27+J31</f>
        <v>20115.4</v>
      </c>
      <c r="K13" s="114" t="n">
        <f aca="false">ROUND(J13/I13*100,1)</f>
        <v>98.1</v>
      </c>
    </row>
    <row r="14" s="107" customFormat="true" ht="45" hidden="false" customHeight="true" outlineLevel="0" collapsed="false">
      <c r="A14" s="116"/>
      <c r="B14" s="117" t="s">
        <v>106</v>
      </c>
      <c r="C14" s="118" t="n">
        <v>992</v>
      </c>
      <c r="D14" s="118" t="s">
        <v>105</v>
      </c>
      <c r="E14" s="118" t="s">
        <v>107</v>
      </c>
      <c r="F14" s="118"/>
      <c r="G14" s="118"/>
      <c r="H14" s="119" t="n">
        <f aca="false">H15</f>
        <v>658.4</v>
      </c>
      <c r="I14" s="119" t="n">
        <f aca="false">I15</f>
        <v>848.4</v>
      </c>
      <c r="J14" s="119" t="n">
        <f aca="false">J15</f>
        <v>803.4</v>
      </c>
      <c r="K14" s="120" t="n">
        <f aca="false">ROUND(J14/I14*100,1)</f>
        <v>94.7</v>
      </c>
    </row>
    <row r="15" s="107" customFormat="true" ht="78.75" hidden="false" customHeight="false" outlineLevel="0" collapsed="false">
      <c r="A15" s="116"/>
      <c r="B15" s="117" t="s">
        <v>171</v>
      </c>
      <c r="C15" s="118" t="n">
        <v>992</v>
      </c>
      <c r="D15" s="118" t="s">
        <v>105</v>
      </c>
      <c r="E15" s="118" t="s">
        <v>107</v>
      </c>
      <c r="F15" s="118" t="s">
        <v>172</v>
      </c>
      <c r="G15" s="118"/>
      <c r="H15" s="119" t="n">
        <f aca="false">H16</f>
        <v>658.4</v>
      </c>
      <c r="I15" s="119" t="n">
        <f aca="false">I16</f>
        <v>848.4</v>
      </c>
      <c r="J15" s="119" t="n">
        <f aca="false">J16</f>
        <v>803.4</v>
      </c>
      <c r="K15" s="120" t="n">
        <f aca="false">ROUND(J15/I15*100,1)</f>
        <v>94.7</v>
      </c>
    </row>
    <row r="16" s="107" customFormat="true" ht="47.25" hidden="false" customHeight="false" outlineLevel="0" collapsed="false">
      <c r="A16" s="116"/>
      <c r="B16" s="117" t="s">
        <v>173</v>
      </c>
      <c r="C16" s="118" t="n">
        <v>992</v>
      </c>
      <c r="D16" s="118" t="s">
        <v>105</v>
      </c>
      <c r="E16" s="118" t="s">
        <v>107</v>
      </c>
      <c r="F16" s="118" t="s">
        <v>174</v>
      </c>
      <c r="G16" s="118"/>
      <c r="H16" s="119" t="n">
        <f aca="false">H17</f>
        <v>658.4</v>
      </c>
      <c r="I16" s="119" t="n">
        <f aca="false">I17</f>
        <v>848.4</v>
      </c>
      <c r="J16" s="119" t="n">
        <f aca="false">J17</f>
        <v>803.4</v>
      </c>
      <c r="K16" s="120" t="n">
        <f aca="false">ROUND(J16/I16*100,1)</f>
        <v>94.7</v>
      </c>
    </row>
    <row r="17" s="107" customFormat="true" ht="47.25" hidden="false" customHeight="false" outlineLevel="0" collapsed="false">
      <c r="A17" s="116"/>
      <c r="B17" s="117" t="s">
        <v>175</v>
      </c>
      <c r="C17" s="118" t="n">
        <v>992</v>
      </c>
      <c r="D17" s="118" t="s">
        <v>105</v>
      </c>
      <c r="E17" s="118" t="s">
        <v>107</v>
      </c>
      <c r="F17" s="118" t="s">
        <v>174</v>
      </c>
      <c r="G17" s="118" t="s">
        <v>176</v>
      </c>
      <c r="H17" s="119" t="n">
        <v>658.4</v>
      </c>
      <c r="I17" s="119" t="n">
        <v>848.4</v>
      </c>
      <c r="J17" s="119" t="n">
        <v>803.4</v>
      </c>
      <c r="K17" s="120" t="n">
        <f aca="false">ROUND(J17/I17*100,1)</f>
        <v>94.7</v>
      </c>
    </row>
    <row r="18" s="107" customFormat="true" ht="78.75" hidden="false" customHeight="false" outlineLevel="0" collapsed="false">
      <c r="A18" s="116"/>
      <c r="B18" s="117" t="s">
        <v>108</v>
      </c>
      <c r="C18" s="118" t="n">
        <v>992</v>
      </c>
      <c r="D18" s="118" t="s">
        <v>105</v>
      </c>
      <c r="E18" s="118" t="s">
        <v>109</v>
      </c>
      <c r="F18" s="118"/>
      <c r="G18" s="118"/>
      <c r="H18" s="119" t="n">
        <f aca="false">H19</f>
        <v>14164.4</v>
      </c>
      <c r="I18" s="119" t="n">
        <f aca="false">I19+I22</f>
        <v>13815.2</v>
      </c>
      <c r="J18" s="119" t="n">
        <f aca="false">J19+J22</f>
        <v>13647.9</v>
      </c>
      <c r="K18" s="120" t="n">
        <f aca="false">ROUND(J18/I18*100,1)</f>
        <v>98.8</v>
      </c>
    </row>
    <row r="19" s="107" customFormat="true" ht="78.75" hidden="false" customHeight="false" outlineLevel="0" collapsed="false">
      <c r="A19" s="116"/>
      <c r="B19" s="117" t="s">
        <v>171</v>
      </c>
      <c r="C19" s="118" t="n">
        <v>992</v>
      </c>
      <c r="D19" s="118" t="s">
        <v>105</v>
      </c>
      <c r="E19" s="118" t="s">
        <v>109</v>
      </c>
      <c r="F19" s="118" t="s">
        <v>172</v>
      </c>
      <c r="G19" s="118"/>
      <c r="H19" s="119" t="n">
        <f aca="false">H20+H22</f>
        <v>14164.4</v>
      </c>
      <c r="I19" s="119" t="n">
        <f aca="false">I20</f>
        <v>13803.2</v>
      </c>
      <c r="J19" s="119" t="n">
        <f aca="false">J20</f>
        <v>13635.9</v>
      </c>
      <c r="K19" s="120" t="n">
        <f aca="false">ROUND(J19/I19*100,1)</f>
        <v>98.8</v>
      </c>
      <c r="M19" s="121"/>
      <c r="N19" s="121"/>
    </row>
    <row r="20" s="107" customFormat="true" ht="15.75" hidden="false" customHeight="false" outlineLevel="0" collapsed="false">
      <c r="A20" s="116"/>
      <c r="B20" s="122" t="s">
        <v>177</v>
      </c>
      <c r="C20" s="118" t="n">
        <v>992</v>
      </c>
      <c r="D20" s="118" t="s">
        <v>105</v>
      </c>
      <c r="E20" s="118" t="s">
        <v>109</v>
      </c>
      <c r="F20" s="118" t="s">
        <v>178</v>
      </c>
      <c r="G20" s="118"/>
      <c r="H20" s="119" t="n">
        <f aca="false">H21</f>
        <v>14164.4</v>
      </c>
      <c r="I20" s="119" t="n">
        <f aca="false">I21</f>
        <v>13803.2</v>
      </c>
      <c r="J20" s="119" t="n">
        <f aca="false">J21</f>
        <v>13635.9</v>
      </c>
      <c r="K20" s="120" t="n">
        <f aca="false">ROUND(J20/I20*100,1)</f>
        <v>98.8</v>
      </c>
    </row>
    <row r="21" s="107" customFormat="true" ht="47.25" hidden="false" customHeight="false" outlineLevel="0" collapsed="false">
      <c r="A21" s="116"/>
      <c r="B21" s="117" t="s">
        <v>175</v>
      </c>
      <c r="C21" s="118" t="n">
        <v>992</v>
      </c>
      <c r="D21" s="118" t="s">
        <v>105</v>
      </c>
      <c r="E21" s="118" t="s">
        <v>109</v>
      </c>
      <c r="F21" s="118" t="s">
        <v>178</v>
      </c>
      <c r="G21" s="118" t="s">
        <v>176</v>
      </c>
      <c r="H21" s="119" t="n">
        <v>14164.4</v>
      </c>
      <c r="I21" s="119" t="n">
        <v>13803.2</v>
      </c>
      <c r="J21" s="119" t="n">
        <v>13635.9</v>
      </c>
      <c r="K21" s="120" t="n">
        <f aca="false">ROUND(J21/I21*100,1)</f>
        <v>98.8</v>
      </c>
    </row>
    <row r="22" s="107" customFormat="true" ht="31.5" hidden="false" customHeight="false" outlineLevel="0" collapsed="false">
      <c r="A22" s="116"/>
      <c r="B22" s="117" t="s">
        <v>179</v>
      </c>
      <c r="C22" s="118" t="n">
        <v>992</v>
      </c>
      <c r="D22" s="118" t="s">
        <v>105</v>
      </c>
      <c r="E22" s="118" t="s">
        <v>109</v>
      </c>
      <c r="F22" s="118" t="s">
        <v>180</v>
      </c>
      <c r="G22" s="118"/>
      <c r="H22" s="119" t="n">
        <f aca="false">H23</f>
        <v>0</v>
      </c>
      <c r="I22" s="119" t="n">
        <f aca="false">I23</f>
        <v>12</v>
      </c>
      <c r="J22" s="119" t="n">
        <f aca="false">J23</f>
        <v>12</v>
      </c>
      <c r="K22" s="120" t="n">
        <f aca="false">ROUND(J22/I22*100,1)</f>
        <v>100</v>
      </c>
    </row>
    <row r="23" s="107" customFormat="true" ht="47.25" hidden="false" customHeight="false" outlineLevel="0" collapsed="false">
      <c r="A23" s="116"/>
      <c r="B23" s="117" t="s">
        <v>175</v>
      </c>
      <c r="C23" s="118" t="n">
        <v>992</v>
      </c>
      <c r="D23" s="118" t="s">
        <v>105</v>
      </c>
      <c r="E23" s="118" t="s">
        <v>109</v>
      </c>
      <c r="F23" s="118" t="s">
        <v>180</v>
      </c>
      <c r="G23" s="118" t="s">
        <v>176</v>
      </c>
      <c r="H23" s="119" t="n">
        <v>0</v>
      </c>
      <c r="I23" s="119" t="n">
        <v>12</v>
      </c>
      <c r="J23" s="119" t="n">
        <v>12</v>
      </c>
      <c r="K23" s="120" t="n">
        <f aca="false">ROUND(J23/I23*100,1)</f>
        <v>100</v>
      </c>
    </row>
    <row r="24" s="107" customFormat="true" ht="15.75" hidden="false" customHeight="false" outlineLevel="0" collapsed="false">
      <c r="A24" s="116"/>
      <c r="B24" s="117" t="s">
        <v>110</v>
      </c>
      <c r="C24" s="118" t="n">
        <v>992</v>
      </c>
      <c r="D24" s="118" t="s">
        <v>105</v>
      </c>
      <c r="E24" s="118" t="s">
        <v>111</v>
      </c>
      <c r="F24" s="118"/>
      <c r="G24" s="118"/>
      <c r="H24" s="119" t="n">
        <f aca="false">H25</f>
        <v>1500</v>
      </c>
      <c r="I24" s="119" t="n">
        <f aca="false">I25</f>
        <v>1066.5</v>
      </c>
      <c r="J24" s="119" t="n">
        <f aca="false">J25</f>
        <v>1066.5</v>
      </c>
      <c r="K24" s="120" t="n">
        <f aca="false">ROUND(J24/I24*100,1)</f>
        <v>100</v>
      </c>
    </row>
    <row r="25" s="107" customFormat="true" ht="47.25" hidden="false" customHeight="false" outlineLevel="0" collapsed="false">
      <c r="A25" s="116"/>
      <c r="B25" s="117" t="s">
        <v>181</v>
      </c>
      <c r="C25" s="118" t="n">
        <v>992</v>
      </c>
      <c r="D25" s="118" t="s">
        <v>105</v>
      </c>
      <c r="E25" s="118" t="s">
        <v>111</v>
      </c>
      <c r="F25" s="118" t="s">
        <v>182</v>
      </c>
      <c r="G25" s="118"/>
      <c r="H25" s="119" t="n">
        <f aca="false">H26</f>
        <v>1500</v>
      </c>
      <c r="I25" s="119" t="n">
        <f aca="false">I26</f>
        <v>1066.5</v>
      </c>
      <c r="J25" s="119" t="n">
        <f aca="false">J26</f>
        <v>1066.5</v>
      </c>
      <c r="K25" s="120" t="n">
        <f aca="false">ROUND(J25/I25*100,1)</f>
        <v>100</v>
      </c>
    </row>
    <row r="26" s="107" customFormat="true" ht="15.75" hidden="false" customHeight="false" outlineLevel="0" collapsed="false">
      <c r="A26" s="116"/>
      <c r="B26" s="117" t="s">
        <v>183</v>
      </c>
      <c r="C26" s="118" t="n">
        <v>992</v>
      </c>
      <c r="D26" s="118" t="s">
        <v>105</v>
      </c>
      <c r="E26" s="118" t="s">
        <v>111</v>
      </c>
      <c r="F26" s="118" t="s">
        <v>182</v>
      </c>
      <c r="G26" s="118" t="s">
        <v>184</v>
      </c>
      <c r="H26" s="119" t="n">
        <v>1500</v>
      </c>
      <c r="I26" s="119" t="n">
        <v>1066.5</v>
      </c>
      <c r="J26" s="119" t="n">
        <v>1066.5</v>
      </c>
      <c r="K26" s="120" t="n">
        <f aca="false">ROUND(J26/I26*100,1)</f>
        <v>100</v>
      </c>
    </row>
    <row r="27" s="107" customFormat="true" ht="15.75" hidden="false" customHeight="false" outlineLevel="0" collapsed="false">
      <c r="A27" s="116"/>
      <c r="B27" s="117" t="s">
        <v>112</v>
      </c>
      <c r="C27" s="118" t="n">
        <v>992</v>
      </c>
      <c r="D27" s="118" t="s">
        <v>105</v>
      </c>
      <c r="E27" s="118" t="s">
        <v>113</v>
      </c>
      <c r="F27" s="118"/>
      <c r="G27" s="118"/>
      <c r="H27" s="119" t="n">
        <f aca="false">H28</f>
        <v>100</v>
      </c>
      <c r="I27" s="119" t="n">
        <f aca="false">I28</f>
        <v>4.7</v>
      </c>
      <c r="J27" s="119" t="n">
        <f aca="false">J28</f>
        <v>0</v>
      </c>
      <c r="K27" s="120" t="n">
        <f aca="false">ROUND(J27/I27*100,1)</f>
        <v>0</v>
      </c>
    </row>
    <row r="28" s="107" customFormat="true" ht="15.75" hidden="false" customHeight="false" outlineLevel="0" collapsed="false">
      <c r="A28" s="116"/>
      <c r="B28" s="117" t="s">
        <v>112</v>
      </c>
      <c r="C28" s="118" t="n">
        <v>992</v>
      </c>
      <c r="D28" s="118" t="s">
        <v>105</v>
      </c>
      <c r="E28" s="118" t="s">
        <v>113</v>
      </c>
      <c r="F28" s="118" t="s">
        <v>185</v>
      </c>
      <c r="G28" s="118"/>
      <c r="H28" s="119" t="n">
        <f aca="false">H29</f>
        <v>100</v>
      </c>
      <c r="I28" s="119" t="n">
        <f aca="false">I29</f>
        <v>4.7</v>
      </c>
      <c r="J28" s="119" t="n">
        <f aca="false">J29</f>
        <v>0</v>
      </c>
      <c r="K28" s="120" t="n">
        <f aca="false">ROUND(J28/I28*100,1)</f>
        <v>0</v>
      </c>
    </row>
    <row r="29" s="107" customFormat="true" ht="48" hidden="false" customHeight="true" outlineLevel="0" collapsed="false">
      <c r="A29" s="116"/>
      <c r="B29" s="117" t="s">
        <v>186</v>
      </c>
      <c r="C29" s="118" t="n">
        <v>992</v>
      </c>
      <c r="D29" s="118" t="s">
        <v>105</v>
      </c>
      <c r="E29" s="118" t="s">
        <v>113</v>
      </c>
      <c r="F29" s="118" t="s">
        <v>187</v>
      </c>
      <c r="G29" s="118"/>
      <c r="H29" s="119" t="n">
        <f aca="false">H30</f>
        <v>100</v>
      </c>
      <c r="I29" s="119" t="n">
        <f aca="false">I30</f>
        <v>4.7</v>
      </c>
      <c r="J29" s="119" t="n">
        <f aca="false">J30</f>
        <v>0</v>
      </c>
      <c r="K29" s="120" t="n">
        <f aca="false">ROUND(J29/I29*100,1)</f>
        <v>0</v>
      </c>
    </row>
    <row r="30" s="107" customFormat="true" ht="15.75" hidden="false" customHeight="false" outlineLevel="0" collapsed="false">
      <c r="A30" s="116"/>
      <c r="B30" s="123" t="s">
        <v>183</v>
      </c>
      <c r="C30" s="118" t="n">
        <v>992</v>
      </c>
      <c r="D30" s="118" t="s">
        <v>105</v>
      </c>
      <c r="E30" s="118" t="s">
        <v>113</v>
      </c>
      <c r="F30" s="118" t="s">
        <v>187</v>
      </c>
      <c r="G30" s="118" t="s">
        <v>184</v>
      </c>
      <c r="H30" s="119" t="n">
        <v>100</v>
      </c>
      <c r="I30" s="119" t="n">
        <v>4.7</v>
      </c>
      <c r="J30" s="119" t="n">
        <v>0</v>
      </c>
      <c r="K30" s="120" t="n">
        <f aca="false">ROUND(J30/I30*100,1)</f>
        <v>0</v>
      </c>
    </row>
    <row r="31" s="107" customFormat="true" ht="15.75" hidden="false" customHeight="false" outlineLevel="0" collapsed="false">
      <c r="A31" s="116"/>
      <c r="B31" s="117" t="s">
        <v>114</v>
      </c>
      <c r="C31" s="118" t="n">
        <v>992</v>
      </c>
      <c r="D31" s="118" t="s">
        <v>105</v>
      </c>
      <c r="E31" s="118" t="s">
        <v>115</v>
      </c>
      <c r="F31" s="118"/>
      <c r="G31" s="118"/>
      <c r="H31" s="119" t="n">
        <f aca="false">H32+H46+H35+H37+H43</f>
        <v>4975.3</v>
      </c>
      <c r="I31" s="119" t="n">
        <f aca="false">I32+I46+I35+I37+I43</f>
        <v>4768.2</v>
      </c>
      <c r="J31" s="119" t="n">
        <f aca="false">J32+J46+J35+J37+J43</f>
        <v>4597.6</v>
      </c>
      <c r="K31" s="120" t="n">
        <f aca="false">ROUND(J31/I31*100,1)</f>
        <v>96.4</v>
      </c>
    </row>
    <row r="32" s="107" customFormat="true" ht="78.75" hidden="false" customHeight="false" outlineLevel="0" collapsed="false">
      <c r="A32" s="116"/>
      <c r="B32" s="123" t="s">
        <v>171</v>
      </c>
      <c r="C32" s="118" t="n">
        <v>992</v>
      </c>
      <c r="D32" s="118" t="s">
        <v>105</v>
      </c>
      <c r="E32" s="118" t="s">
        <v>115</v>
      </c>
      <c r="F32" s="118" t="s">
        <v>172</v>
      </c>
      <c r="G32" s="118"/>
      <c r="H32" s="119" t="n">
        <f aca="false">H33</f>
        <v>3631.3</v>
      </c>
      <c r="I32" s="119" t="n">
        <f aca="false">I33</f>
        <v>3701.8</v>
      </c>
      <c r="J32" s="119" t="n">
        <f aca="false">J33</f>
        <v>3701.8</v>
      </c>
      <c r="K32" s="120" t="n">
        <f aca="false">ROUND(J32/I32*100,1)</f>
        <v>100</v>
      </c>
    </row>
    <row r="33" s="107" customFormat="true" ht="31.5" hidden="false" customHeight="false" outlineLevel="0" collapsed="false">
      <c r="A33" s="116"/>
      <c r="B33" s="117" t="s">
        <v>188</v>
      </c>
      <c r="C33" s="118" t="n">
        <v>992</v>
      </c>
      <c r="D33" s="118" t="s">
        <v>105</v>
      </c>
      <c r="E33" s="118" t="s">
        <v>115</v>
      </c>
      <c r="F33" s="118" t="s">
        <v>189</v>
      </c>
      <c r="G33" s="118"/>
      <c r="H33" s="119" t="n">
        <f aca="false">H34</f>
        <v>3631.3</v>
      </c>
      <c r="I33" s="119" t="n">
        <f aca="false">I34</f>
        <v>3701.8</v>
      </c>
      <c r="J33" s="119" t="n">
        <f aca="false">J34</f>
        <v>3701.8</v>
      </c>
      <c r="K33" s="120" t="n">
        <f aca="false">ROUND(J33/I33*100,1)</f>
        <v>100</v>
      </c>
    </row>
    <row r="34" s="107" customFormat="true" ht="31.5" hidden="false" customHeight="false" outlineLevel="0" collapsed="false">
      <c r="A34" s="116"/>
      <c r="B34" s="117" t="s">
        <v>190</v>
      </c>
      <c r="C34" s="118" t="n">
        <v>992</v>
      </c>
      <c r="D34" s="118" t="s">
        <v>105</v>
      </c>
      <c r="E34" s="118" t="s">
        <v>115</v>
      </c>
      <c r="F34" s="118" t="s">
        <v>189</v>
      </c>
      <c r="G34" s="118" t="s">
        <v>191</v>
      </c>
      <c r="H34" s="119" t="n">
        <v>3631.3</v>
      </c>
      <c r="I34" s="119" t="n">
        <v>3701.8</v>
      </c>
      <c r="J34" s="119" t="n">
        <v>3701.8</v>
      </c>
      <c r="K34" s="120" t="n">
        <f aca="false">ROUND(J34/I34*100,1)</f>
        <v>100</v>
      </c>
    </row>
    <row r="35" s="107" customFormat="true" ht="63" hidden="false" customHeight="false" outlineLevel="0" collapsed="false">
      <c r="A35" s="116"/>
      <c r="B35" s="117" t="s">
        <v>192</v>
      </c>
      <c r="C35" s="118" t="n">
        <v>992</v>
      </c>
      <c r="D35" s="118" t="s">
        <v>105</v>
      </c>
      <c r="E35" s="118" t="s">
        <v>115</v>
      </c>
      <c r="F35" s="118" t="s">
        <v>193</v>
      </c>
      <c r="G35" s="118"/>
      <c r="H35" s="119" t="n">
        <f aca="false">H36</f>
        <v>357.8</v>
      </c>
      <c r="I35" s="119" t="n">
        <f aca="false">I36</f>
        <v>164.5</v>
      </c>
      <c r="J35" s="119" t="n">
        <f aca="false">J36</f>
        <v>145.6</v>
      </c>
      <c r="K35" s="120" t="n">
        <f aca="false">ROUND(J35/I35*100,1)</f>
        <v>88.5</v>
      </c>
    </row>
    <row r="36" s="107" customFormat="true" ht="47.25" hidden="false" customHeight="false" outlineLevel="0" collapsed="false">
      <c r="A36" s="116"/>
      <c r="B36" s="117" t="s">
        <v>175</v>
      </c>
      <c r="C36" s="118" t="n">
        <v>992</v>
      </c>
      <c r="D36" s="118" t="s">
        <v>105</v>
      </c>
      <c r="E36" s="118" t="s">
        <v>115</v>
      </c>
      <c r="F36" s="118" t="s">
        <v>193</v>
      </c>
      <c r="G36" s="118" t="s">
        <v>176</v>
      </c>
      <c r="H36" s="119" t="n">
        <v>357.8</v>
      </c>
      <c r="I36" s="119" t="n">
        <v>164.5</v>
      </c>
      <c r="J36" s="119" t="n">
        <v>145.6</v>
      </c>
      <c r="K36" s="120" t="n">
        <f aca="false">ROUND(J36/I36*100,1)</f>
        <v>88.5</v>
      </c>
    </row>
    <row r="37" s="107" customFormat="true" ht="47.25" hidden="false" customHeight="false" outlineLevel="0" collapsed="false">
      <c r="A37" s="116"/>
      <c r="B37" s="117" t="s">
        <v>194</v>
      </c>
      <c r="C37" s="118" t="n">
        <v>992</v>
      </c>
      <c r="D37" s="118" t="s">
        <v>105</v>
      </c>
      <c r="E37" s="118" t="s">
        <v>115</v>
      </c>
      <c r="F37" s="118" t="s">
        <v>195</v>
      </c>
      <c r="G37" s="118"/>
      <c r="H37" s="119" t="n">
        <f aca="false">H38</f>
        <v>791</v>
      </c>
      <c r="I37" s="119" t="n">
        <f aca="false">I38</f>
        <v>494.7</v>
      </c>
      <c r="J37" s="119" t="n">
        <f aca="false">J38</f>
        <v>399.4</v>
      </c>
      <c r="K37" s="120" t="n">
        <f aca="false">ROUND(J37/I37*100,1)</f>
        <v>80.7</v>
      </c>
    </row>
    <row r="38" s="107" customFormat="true" ht="31.5" hidden="false" customHeight="false" outlineLevel="0" collapsed="false">
      <c r="A38" s="116"/>
      <c r="B38" s="117" t="s">
        <v>196</v>
      </c>
      <c r="C38" s="118" t="n">
        <v>992</v>
      </c>
      <c r="D38" s="118" t="s">
        <v>105</v>
      </c>
      <c r="E38" s="118" t="s">
        <v>115</v>
      </c>
      <c r="F38" s="118" t="s">
        <v>197</v>
      </c>
      <c r="G38" s="118"/>
      <c r="H38" s="119" t="n">
        <f aca="false">H39</f>
        <v>791</v>
      </c>
      <c r="I38" s="119" t="n">
        <f aca="false">I39</f>
        <v>494.7</v>
      </c>
      <c r="J38" s="119" t="n">
        <f aca="false">J39</f>
        <v>399.4</v>
      </c>
      <c r="K38" s="120" t="n">
        <f aca="false">ROUND(J38/I38*100,1)</f>
        <v>80.7</v>
      </c>
    </row>
    <row r="39" s="107" customFormat="true" ht="15.75" hidden="false" customHeight="false" outlineLevel="0" collapsed="false">
      <c r="A39" s="116"/>
      <c r="B39" s="117" t="s">
        <v>198</v>
      </c>
      <c r="C39" s="118" t="n">
        <v>992</v>
      </c>
      <c r="D39" s="118" t="s">
        <v>105</v>
      </c>
      <c r="E39" s="118" t="s">
        <v>115</v>
      </c>
      <c r="F39" s="118" t="s">
        <v>199</v>
      </c>
      <c r="G39" s="118"/>
      <c r="H39" s="119" t="n">
        <f aca="false">H40</f>
        <v>791</v>
      </c>
      <c r="I39" s="119" t="n">
        <f aca="false">I40</f>
        <v>494.7</v>
      </c>
      <c r="J39" s="119" t="n">
        <f aca="false">J40</f>
        <v>399.4</v>
      </c>
      <c r="K39" s="120" t="n">
        <f aca="false">ROUND(J39/I39*100,1)</f>
        <v>80.7</v>
      </c>
    </row>
    <row r="40" s="107" customFormat="true" ht="15.75" hidden="false" customHeight="false" outlineLevel="0" collapsed="false">
      <c r="A40" s="116"/>
      <c r="B40" s="117" t="s">
        <v>183</v>
      </c>
      <c r="C40" s="118" t="n">
        <v>992</v>
      </c>
      <c r="D40" s="118" t="s">
        <v>105</v>
      </c>
      <c r="E40" s="118" t="s">
        <v>115</v>
      </c>
      <c r="F40" s="118" t="s">
        <v>199</v>
      </c>
      <c r="G40" s="118" t="s">
        <v>184</v>
      </c>
      <c r="H40" s="119" t="n">
        <v>791</v>
      </c>
      <c r="I40" s="119" t="n">
        <v>494.7</v>
      </c>
      <c r="J40" s="119" t="n">
        <v>399.4</v>
      </c>
      <c r="K40" s="120" t="n">
        <f aca="false">ROUND(J40/I40*100,1)</f>
        <v>80.7</v>
      </c>
      <c r="L40" s="121"/>
    </row>
    <row r="41" s="107" customFormat="true" ht="31.5" hidden="true" customHeight="false" outlineLevel="0" collapsed="false">
      <c r="A41" s="116"/>
      <c r="B41" s="117" t="s">
        <v>200</v>
      </c>
      <c r="C41" s="118" t="n">
        <v>992</v>
      </c>
      <c r="D41" s="118" t="s">
        <v>105</v>
      </c>
      <c r="E41" s="118" t="s">
        <v>115</v>
      </c>
      <c r="F41" s="118" t="s">
        <v>201</v>
      </c>
      <c r="G41" s="118"/>
      <c r="H41" s="119" t="n">
        <v>0</v>
      </c>
      <c r="I41" s="119" t="n">
        <v>0</v>
      </c>
      <c r="J41" s="119" t="n">
        <v>0</v>
      </c>
      <c r="K41" s="120" t="e">
        <f aca="false">ROUND(J41/I41*100,1)</f>
        <v>#DIV/0!</v>
      </c>
    </row>
    <row r="42" s="107" customFormat="true" ht="47.25" hidden="true" customHeight="false" outlineLevel="0" collapsed="false">
      <c r="A42" s="116"/>
      <c r="B42" s="117" t="s">
        <v>202</v>
      </c>
      <c r="C42" s="118" t="n">
        <v>992</v>
      </c>
      <c r="D42" s="118" t="s">
        <v>105</v>
      </c>
      <c r="E42" s="118" t="s">
        <v>115</v>
      </c>
      <c r="F42" s="118" t="s">
        <v>201</v>
      </c>
      <c r="G42" s="118" t="s">
        <v>184</v>
      </c>
      <c r="H42" s="119" t="n">
        <v>0</v>
      </c>
      <c r="I42" s="119" t="n">
        <v>0</v>
      </c>
      <c r="J42" s="119" t="n">
        <v>0</v>
      </c>
      <c r="K42" s="120" t="e">
        <f aca="false">ROUND(J42/I42*100,1)</f>
        <v>#DIV/0!</v>
      </c>
    </row>
    <row r="43" s="107" customFormat="true" ht="47.25" hidden="false" customHeight="false" outlineLevel="0" collapsed="false">
      <c r="A43" s="116"/>
      <c r="B43" s="117" t="s">
        <v>203</v>
      </c>
      <c r="C43" s="118" t="n">
        <v>992</v>
      </c>
      <c r="D43" s="118" t="s">
        <v>105</v>
      </c>
      <c r="E43" s="118" t="s">
        <v>115</v>
      </c>
      <c r="F43" s="118" t="s">
        <v>204</v>
      </c>
      <c r="G43" s="118"/>
      <c r="H43" s="119" t="n">
        <f aca="false">H44</f>
        <v>0</v>
      </c>
      <c r="I43" s="119" t="n">
        <f aca="false">I44</f>
        <v>212</v>
      </c>
      <c r="J43" s="119" t="n">
        <f aca="false">J44</f>
        <v>157.6</v>
      </c>
      <c r="K43" s="120" t="n">
        <f aca="false">ROUND(J43/I43*100,1)</f>
        <v>74.3</v>
      </c>
    </row>
    <row r="44" s="107" customFormat="true" ht="46.5" hidden="false" customHeight="true" outlineLevel="0" collapsed="false">
      <c r="A44" s="116"/>
      <c r="B44" s="117" t="s">
        <v>205</v>
      </c>
      <c r="C44" s="118" t="n">
        <v>992</v>
      </c>
      <c r="D44" s="118" t="s">
        <v>105</v>
      </c>
      <c r="E44" s="118" t="s">
        <v>115</v>
      </c>
      <c r="F44" s="118" t="s">
        <v>206</v>
      </c>
      <c r="G44" s="118"/>
      <c r="H44" s="119" t="n">
        <f aca="false">H45</f>
        <v>0</v>
      </c>
      <c r="I44" s="119" t="n">
        <f aca="false">I45</f>
        <v>212</v>
      </c>
      <c r="J44" s="119" t="n">
        <f aca="false">J45</f>
        <v>157.6</v>
      </c>
      <c r="K44" s="120" t="n">
        <f aca="false">ROUND(J44/I44*100,1)</f>
        <v>74.3</v>
      </c>
    </row>
    <row r="45" s="107" customFormat="true" ht="15.75" hidden="false" customHeight="false" outlineLevel="0" collapsed="false">
      <c r="A45" s="116"/>
      <c r="B45" s="117" t="s">
        <v>207</v>
      </c>
      <c r="C45" s="118" t="n">
        <v>992</v>
      </c>
      <c r="D45" s="118" t="s">
        <v>105</v>
      </c>
      <c r="E45" s="118" t="s">
        <v>115</v>
      </c>
      <c r="F45" s="118" t="s">
        <v>206</v>
      </c>
      <c r="G45" s="118" t="s">
        <v>208</v>
      </c>
      <c r="H45" s="119" t="n">
        <v>0</v>
      </c>
      <c r="I45" s="119" t="n">
        <v>212</v>
      </c>
      <c r="J45" s="119" t="n">
        <v>157.6</v>
      </c>
      <c r="K45" s="120" t="n">
        <f aca="false">ROUND(J45/I45*100,1)</f>
        <v>74.3</v>
      </c>
    </row>
    <row r="46" s="107" customFormat="true" ht="31.5" hidden="false" customHeight="false" outlineLevel="0" collapsed="false">
      <c r="A46" s="116"/>
      <c r="B46" s="117" t="s">
        <v>209</v>
      </c>
      <c r="C46" s="118" t="n">
        <v>992</v>
      </c>
      <c r="D46" s="118" t="s">
        <v>105</v>
      </c>
      <c r="E46" s="118" t="s">
        <v>115</v>
      </c>
      <c r="F46" s="118" t="s">
        <v>210</v>
      </c>
      <c r="G46" s="118"/>
      <c r="H46" s="119" t="n">
        <f aca="false">H47</f>
        <v>195.2</v>
      </c>
      <c r="I46" s="119" t="n">
        <f aca="false">I47</f>
        <v>195.2</v>
      </c>
      <c r="J46" s="119" t="n">
        <f aca="false">J47</f>
        <v>193.2</v>
      </c>
      <c r="K46" s="120" t="n">
        <f aca="false">ROUND(J46/I46*100,1)</f>
        <v>99</v>
      </c>
    </row>
    <row r="47" s="107" customFormat="true" ht="94.5" hidden="false" customHeight="false" outlineLevel="0" collapsed="false">
      <c r="A47" s="116"/>
      <c r="B47" s="117" t="s">
        <v>211</v>
      </c>
      <c r="C47" s="118" t="n">
        <v>992</v>
      </c>
      <c r="D47" s="118" t="s">
        <v>105</v>
      </c>
      <c r="E47" s="118" t="s">
        <v>115</v>
      </c>
      <c r="F47" s="118" t="s">
        <v>212</v>
      </c>
      <c r="G47" s="118"/>
      <c r="H47" s="119" t="n">
        <f aca="false">H48</f>
        <v>195.2</v>
      </c>
      <c r="I47" s="119" t="n">
        <f aca="false">I48</f>
        <v>195.2</v>
      </c>
      <c r="J47" s="119" t="n">
        <f aca="false">J48</f>
        <v>193.2</v>
      </c>
      <c r="K47" s="120" t="n">
        <f aca="false">ROUND(J47/I47*100,1)</f>
        <v>99</v>
      </c>
    </row>
    <row r="48" s="107" customFormat="true" ht="15.75" hidden="false" customHeight="false" outlineLevel="0" collapsed="false">
      <c r="A48" s="116"/>
      <c r="B48" s="117" t="s">
        <v>183</v>
      </c>
      <c r="C48" s="118" t="n">
        <v>992</v>
      </c>
      <c r="D48" s="118" t="s">
        <v>105</v>
      </c>
      <c r="E48" s="118" t="s">
        <v>115</v>
      </c>
      <c r="F48" s="118" t="s">
        <v>212</v>
      </c>
      <c r="G48" s="118" t="s">
        <v>184</v>
      </c>
      <c r="H48" s="119" t="n">
        <v>195.2</v>
      </c>
      <c r="I48" s="119" t="n">
        <v>195.2</v>
      </c>
      <c r="J48" s="119" t="n">
        <v>193.2</v>
      </c>
      <c r="K48" s="120" t="n">
        <f aca="false">ROUND(J48/I48*100,1)</f>
        <v>99</v>
      </c>
    </row>
    <row r="49" s="115" customFormat="true" ht="31.5" hidden="false" customHeight="false" outlineLevel="0" collapsed="false">
      <c r="A49" s="110"/>
      <c r="B49" s="111" t="s">
        <v>117</v>
      </c>
      <c r="C49" s="112" t="n">
        <v>992</v>
      </c>
      <c r="D49" s="112" t="s">
        <v>118</v>
      </c>
      <c r="E49" s="112"/>
      <c r="F49" s="112"/>
      <c r="G49" s="112"/>
      <c r="H49" s="113" t="n">
        <f aca="false">H50+H60</f>
        <v>465</v>
      </c>
      <c r="I49" s="113" t="n">
        <f aca="false">I50+I60</f>
        <v>1160.8</v>
      </c>
      <c r="J49" s="113" t="n">
        <f aca="false">J50+J60</f>
        <v>1005.6</v>
      </c>
      <c r="K49" s="114" t="n">
        <f aca="false">ROUND(J49/I49*100,1)</f>
        <v>86.6</v>
      </c>
    </row>
    <row r="50" s="107" customFormat="true" ht="63" hidden="false" customHeight="false" outlineLevel="0" collapsed="false">
      <c r="A50" s="116"/>
      <c r="B50" s="117" t="s">
        <v>119</v>
      </c>
      <c r="C50" s="118" t="n">
        <v>992</v>
      </c>
      <c r="D50" s="118" t="s">
        <v>118</v>
      </c>
      <c r="E50" s="118" t="s">
        <v>120</v>
      </c>
      <c r="F50" s="118"/>
      <c r="G50" s="118"/>
      <c r="H50" s="119" t="n">
        <f aca="false">H51+H54+H57</f>
        <v>315.2</v>
      </c>
      <c r="I50" s="119" t="n">
        <f aca="false">I51+I54+I57</f>
        <v>896.3</v>
      </c>
      <c r="J50" s="119" t="n">
        <f aca="false">J51+J54+J57</f>
        <v>767.5</v>
      </c>
      <c r="K50" s="120" t="n">
        <f aca="false">ROUND(J50/I50*100,1)</f>
        <v>85.6</v>
      </c>
    </row>
    <row r="51" s="107" customFormat="true" ht="47.25" hidden="false" customHeight="false" outlineLevel="0" collapsed="false">
      <c r="A51" s="116"/>
      <c r="B51" s="117" t="s">
        <v>213</v>
      </c>
      <c r="C51" s="118" t="n">
        <v>992</v>
      </c>
      <c r="D51" s="118" t="s">
        <v>118</v>
      </c>
      <c r="E51" s="118" t="s">
        <v>120</v>
      </c>
      <c r="F51" s="118" t="s">
        <v>214</v>
      </c>
      <c r="G51" s="118"/>
      <c r="H51" s="119" t="n">
        <f aca="false">H52</f>
        <v>193.4</v>
      </c>
      <c r="I51" s="119" t="n">
        <f aca="false">I52</f>
        <v>249.5</v>
      </c>
      <c r="J51" s="119" t="n">
        <f aca="false">J52</f>
        <v>186.7</v>
      </c>
      <c r="K51" s="120" t="n">
        <f aca="false">ROUND(J51/I51*100,1)</f>
        <v>74.8</v>
      </c>
    </row>
    <row r="52" s="107" customFormat="true" ht="63" hidden="false" customHeight="false" outlineLevel="0" collapsed="false">
      <c r="A52" s="116"/>
      <c r="B52" s="117" t="s">
        <v>215</v>
      </c>
      <c r="C52" s="118" t="n">
        <v>992</v>
      </c>
      <c r="D52" s="118" t="s">
        <v>118</v>
      </c>
      <c r="E52" s="118" t="s">
        <v>120</v>
      </c>
      <c r="F52" s="118" t="s">
        <v>216</v>
      </c>
      <c r="G52" s="118"/>
      <c r="H52" s="119" t="n">
        <f aca="false">H53</f>
        <v>193.4</v>
      </c>
      <c r="I52" s="119" t="n">
        <f aca="false">I53</f>
        <v>249.5</v>
      </c>
      <c r="J52" s="119" t="n">
        <f aca="false">J53</f>
        <v>186.7</v>
      </c>
      <c r="K52" s="120" t="n">
        <f aca="false">ROUND(J52/I52*100,1)</f>
        <v>74.8</v>
      </c>
    </row>
    <row r="53" s="107" customFormat="true" ht="15.75" hidden="false" customHeight="false" outlineLevel="0" collapsed="false">
      <c r="A53" s="116"/>
      <c r="B53" s="117" t="s">
        <v>183</v>
      </c>
      <c r="C53" s="118" t="n">
        <v>992</v>
      </c>
      <c r="D53" s="118" t="s">
        <v>118</v>
      </c>
      <c r="E53" s="118" t="s">
        <v>120</v>
      </c>
      <c r="F53" s="118" t="s">
        <v>216</v>
      </c>
      <c r="G53" s="118" t="s">
        <v>184</v>
      </c>
      <c r="H53" s="119" t="n">
        <v>193.4</v>
      </c>
      <c r="I53" s="119" t="n">
        <v>249.5</v>
      </c>
      <c r="J53" s="119" t="n">
        <v>186.7</v>
      </c>
      <c r="K53" s="120" t="n">
        <f aca="false">ROUND(J53/I53*100,1)</f>
        <v>74.8</v>
      </c>
    </row>
    <row r="54" s="107" customFormat="true" ht="15.75" hidden="false" customHeight="false" outlineLevel="0" collapsed="false">
      <c r="A54" s="116"/>
      <c r="B54" s="117" t="s">
        <v>217</v>
      </c>
      <c r="C54" s="124" t="n">
        <v>992</v>
      </c>
      <c r="D54" s="124" t="s">
        <v>118</v>
      </c>
      <c r="E54" s="124" t="s">
        <v>120</v>
      </c>
      <c r="F54" s="124" t="s">
        <v>218</v>
      </c>
      <c r="G54" s="124"/>
      <c r="H54" s="119" t="n">
        <f aca="false">H55</f>
        <v>121.8</v>
      </c>
      <c r="I54" s="119" t="n">
        <f aca="false">I55</f>
        <v>61.8</v>
      </c>
      <c r="J54" s="119" t="n">
        <f aca="false">J55</f>
        <v>0</v>
      </c>
      <c r="K54" s="120" t="n">
        <f aca="false">ROUND(J54/I54*100,1)</f>
        <v>0</v>
      </c>
    </row>
    <row r="55" s="107" customFormat="true" ht="47.25" hidden="false" customHeight="false" outlineLevel="0" collapsed="false">
      <c r="A55" s="116"/>
      <c r="B55" s="117" t="s">
        <v>219</v>
      </c>
      <c r="C55" s="118" t="n">
        <v>992</v>
      </c>
      <c r="D55" s="118" t="s">
        <v>118</v>
      </c>
      <c r="E55" s="118" t="s">
        <v>120</v>
      </c>
      <c r="F55" s="118" t="s">
        <v>220</v>
      </c>
      <c r="G55" s="118"/>
      <c r="H55" s="119" t="n">
        <f aca="false">H56</f>
        <v>121.8</v>
      </c>
      <c r="I55" s="119" t="n">
        <f aca="false">I56</f>
        <v>61.8</v>
      </c>
      <c r="J55" s="119" t="n">
        <f aca="false">J56</f>
        <v>0</v>
      </c>
      <c r="K55" s="120" t="n">
        <f aca="false">ROUND(J55/I55*100,1)</f>
        <v>0</v>
      </c>
    </row>
    <row r="56" s="107" customFormat="true" ht="15.75" hidden="false" customHeight="false" outlineLevel="0" collapsed="false">
      <c r="A56" s="116"/>
      <c r="B56" s="117" t="s">
        <v>183</v>
      </c>
      <c r="C56" s="124" t="n">
        <v>992</v>
      </c>
      <c r="D56" s="124" t="s">
        <v>118</v>
      </c>
      <c r="E56" s="124" t="s">
        <v>120</v>
      </c>
      <c r="F56" s="124" t="s">
        <v>220</v>
      </c>
      <c r="G56" s="124" t="s">
        <v>184</v>
      </c>
      <c r="H56" s="119" t="n">
        <v>121.8</v>
      </c>
      <c r="I56" s="119" t="n">
        <v>61.8</v>
      </c>
      <c r="J56" s="119" t="n">
        <v>0</v>
      </c>
      <c r="K56" s="120" t="n">
        <f aca="false">ROUND(J56/I56*100,1)</f>
        <v>0</v>
      </c>
    </row>
    <row r="57" s="107" customFormat="true" ht="31.5" hidden="false" customHeight="false" outlineLevel="0" collapsed="false">
      <c r="A57" s="116"/>
      <c r="B57" s="117" t="s">
        <v>209</v>
      </c>
      <c r="C57" s="124" t="n">
        <v>992</v>
      </c>
      <c r="D57" s="124" t="s">
        <v>118</v>
      </c>
      <c r="E57" s="124" t="s">
        <v>120</v>
      </c>
      <c r="F57" s="124" t="s">
        <v>210</v>
      </c>
      <c r="G57" s="124"/>
      <c r="H57" s="119" t="n">
        <f aca="false">H58</f>
        <v>0</v>
      </c>
      <c r="I57" s="119" t="n">
        <f aca="false">I58</f>
        <v>585</v>
      </c>
      <c r="J57" s="119" t="n">
        <f aca="false">J58</f>
        <v>580.8</v>
      </c>
      <c r="K57" s="120" t="n">
        <f aca="false">ROUND(J57/I57*100,1)</f>
        <v>99.3</v>
      </c>
    </row>
    <row r="58" s="107" customFormat="true" ht="94.5" hidden="false" customHeight="false" outlineLevel="0" collapsed="false">
      <c r="A58" s="116"/>
      <c r="B58" s="117" t="s">
        <v>221</v>
      </c>
      <c r="C58" s="124" t="n">
        <v>992</v>
      </c>
      <c r="D58" s="124" t="s">
        <v>118</v>
      </c>
      <c r="E58" s="124" t="s">
        <v>120</v>
      </c>
      <c r="F58" s="124" t="s">
        <v>222</v>
      </c>
      <c r="G58" s="124"/>
      <c r="H58" s="119" t="n">
        <f aca="false">H59</f>
        <v>0</v>
      </c>
      <c r="I58" s="119" t="n">
        <f aca="false">I59</f>
        <v>585</v>
      </c>
      <c r="J58" s="119" t="n">
        <f aca="false">J59</f>
        <v>580.8</v>
      </c>
      <c r="K58" s="120" t="n">
        <f aca="false">ROUND(J58/I58*100,1)</f>
        <v>99.3</v>
      </c>
    </row>
    <row r="59" s="107" customFormat="true" ht="15.75" hidden="false" customHeight="false" outlineLevel="0" collapsed="false">
      <c r="A59" s="116"/>
      <c r="B59" s="117" t="s">
        <v>183</v>
      </c>
      <c r="C59" s="124" t="n">
        <v>992</v>
      </c>
      <c r="D59" s="124" t="s">
        <v>118</v>
      </c>
      <c r="E59" s="124" t="s">
        <v>120</v>
      </c>
      <c r="F59" s="124" t="s">
        <v>222</v>
      </c>
      <c r="G59" s="124" t="s">
        <v>223</v>
      </c>
      <c r="H59" s="119" t="n">
        <v>0</v>
      </c>
      <c r="I59" s="119" t="n">
        <v>585</v>
      </c>
      <c r="J59" s="119" t="n">
        <v>580.8</v>
      </c>
      <c r="K59" s="120" t="n">
        <f aca="false">ROUND(J59/I59*100,1)</f>
        <v>99.3</v>
      </c>
    </row>
    <row r="60" s="107" customFormat="true" ht="47.25" hidden="false" customHeight="false" outlineLevel="0" collapsed="false">
      <c r="A60" s="116"/>
      <c r="B60" s="117" t="s">
        <v>121</v>
      </c>
      <c r="C60" s="118" t="n">
        <v>992</v>
      </c>
      <c r="D60" s="118" t="s">
        <v>118</v>
      </c>
      <c r="E60" s="118" t="s">
        <v>115</v>
      </c>
      <c r="F60" s="118"/>
      <c r="G60" s="118"/>
      <c r="H60" s="119" t="n">
        <f aca="false">H61</f>
        <v>149.8</v>
      </c>
      <c r="I60" s="119" t="n">
        <f aca="false">I61</f>
        <v>264.5</v>
      </c>
      <c r="J60" s="119" t="n">
        <f aca="false">J61</f>
        <v>238.1</v>
      </c>
      <c r="K60" s="120" t="n">
        <f aca="false">ROUND(J60/I60*100,1)</f>
        <v>90</v>
      </c>
    </row>
    <row r="61" s="107" customFormat="true" ht="45" hidden="false" customHeight="true" outlineLevel="0" collapsed="false">
      <c r="A61" s="116"/>
      <c r="B61" s="117" t="s">
        <v>224</v>
      </c>
      <c r="C61" s="118" t="n">
        <v>992</v>
      </c>
      <c r="D61" s="118" t="s">
        <v>118</v>
      </c>
      <c r="E61" s="118" t="s">
        <v>115</v>
      </c>
      <c r="F61" s="118" t="s">
        <v>225</v>
      </c>
      <c r="G61" s="118"/>
      <c r="H61" s="119" t="n">
        <f aca="false">H62</f>
        <v>149.8</v>
      </c>
      <c r="I61" s="119" t="n">
        <f aca="false">I62</f>
        <v>264.5</v>
      </c>
      <c r="J61" s="119" t="n">
        <f aca="false">J62</f>
        <v>238.1</v>
      </c>
      <c r="K61" s="120" t="n">
        <f aca="false">ROUND(J61/I61*100,1)</f>
        <v>90</v>
      </c>
    </row>
    <row r="62" s="107" customFormat="true" ht="47.25" hidden="false" customHeight="false" outlineLevel="0" collapsed="false">
      <c r="A62" s="116"/>
      <c r="B62" s="117" t="s">
        <v>175</v>
      </c>
      <c r="C62" s="118" t="n">
        <v>992</v>
      </c>
      <c r="D62" s="118" t="s">
        <v>118</v>
      </c>
      <c r="E62" s="118" t="s">
        <v>115</v>
      </c>
      <c r="F62" s="118" t="s">
        <v>225</v>
      </c>
      <c r="G62" s="118" t="s">
        <v>176</v>
      </c>
      <c r="H62" s="119" t="n">
        <v>149.8</v>
      </c>
      <c r="I62" s="119" t="n">
        <v>264.5</v>
      </c>
      <c r="J62" s="119" t="n">
        <v>238.1</v>
      </c>
      <c r="K62" s="120" t="n">
        <f aca="false">ROUND(J62/I62*100,1)</f>
        <v>90</v>
      </c>
    </row>
    <row r="63" s="115" customFormat="true" ht="15.75" hidden="false" customHeight="false" outlineLevel="0" collapsed="false">
      <c r="A63" s="110"/>
      <c r="B63" s="111" t="s">
        <v>123</v>
      </c>
      <c r="C63" s="125" t="n">
        <v>992</v>
      </c>
      <c r="D63" s="125" t="s">
        <v>109</v>
      </c>
      <c r="E63" s="125"/>
      <c r="F63" s="126"/>
      <c r="G63" s="126"/>
      <c r="H63" s="113" t="n">
        <f aca="false">H64+H72+H68+H79+H95</f>
        <v>1770.5</v>
      </c>
      <c r="I63" s="113" t="n">
        <f aca="false">I64+I72+I68+I79+I95</f>
        <v>34993.3</v>
      </c>
      <c r="J63" s="113" t="n">
        <f aca="false">J64+J72+J68+J79+J95</f>
        <v>31062</v>
      </c>
      <c r="K63" s="114" t="n">
        <f aca="false">ROUND(J63/I63*100,1)</f>
        <v>88.8</v>
      </c>
    </row>
    <row r="64" s="107" customFormat="true" ht="15.75" hidden="false" customHeight="false" outlineLevel="0" collapsed="false">
      <c r="A64" s="116"/>
      <c r="B64" s="117" t="s">
        <v>124</v>
      </c>
      <c r="C64" s="124" t="n">
        <v>992</v>
      </c>
      <c r="D64" s="118" t="s">
        <v>109</v>
      </c>
      <c r="E64" s="118" t="s">
        <v>125</v>
      </c>
      <c r="F64" s="127"/>
      <c r="G64" s="127"/>
      <c r="H64" s="119" t="n">
        <f aca="false">H65</f>
        <v>11</v>
      </c>
      <c r="I64" s="119" t="n">
        <f aca="false">I65</f>
        <v>11</v>
      </c>
      <c r="J64" s="119" t="n">
        <f aca="false">J65</f>
        <v>0</v>
      </c>
      <c r="K64" s="120" t="n">
        <f aca="false">ROUND(J64/I64*100,1)</f>
        <v>0</v>
      </c>
    </row>
    <row r="65" s="107" customFormat="true" ht="15.75" hidden="false" customHeight="false" outlineLevel="0" collapsed="false">
      <c r="A65" s="116"/>
      <c r="B65" s="117" t="s">
        <v>226</v>
      </c>
      <c r="C65" s="124" t="n">
        <v>992</v>
      </c>
      <c r="D65" s="118" t="s">
        <v>109</v>
      </c>
      <c r="E65" s="118" t="s">
        <v>125</v>
      </c>
      <c r="F65" s="127" t="s">
        <v>227</v>
      </c>
      <c r="G65" s="127"/>
      <c r="H65" s="119" t="n">
        <f aca="false">H66</f>
        <v>11</v>
      </c>
      <c r="I65" s="119" t="n">
        <f aca="false">I66</f>
        <v>11</v>
      </c>
      <c r="J65" s="119" t="n">
        <f aca="false">J66</f>
        <v>0</v>
      </c>
      <c r="K65" s="120" t="n">
        <f aca="false">ROUND(J65/I65*100,1)</f>
        <v>0</v>
      </c>
    </row>
    <row r="66" s="107" customFormat="true" ht="47.25" hidden="false" customHeight="false" outlineLevel="0" collapsed="false">
      <c r="A66" s="116"/>
      <c r="B66" s="117" t="s">
        <v>228</v>
      </c>
      <c r="C66" s="124" t="n">
        <v>992</v>
      </c>
      <c r="D66" s="118" t="s">
        <v>109</v>
      </c>
      <c r="E66" s="118" t="s">
        <v>125</v>
      </c>
      <c r="F66" s="127" t="s">
        <v>229</v>
      </c>
      <c r="G66" s="127"/>
      <c r="H66" s="119" t="n">
        <f aca="false">H67</f>
        <v>11</v>
      </c>
      <c r="I66" s="119" t="n">
        <f aca="false">I67</f>
        <v>11</v>
      </c>
      <c r="J66" s="119" t="n">
        <f aca="false">J67</f>
        <v>0</v>
      </c>
      <c r="K66" s="120" t="n">
        <f aca="false">ROUND(J66/I66*100,1)</f>
        <v>0</v>
      </c>
    </row>
    <row r="67" s="107" customFormat="true" ht="47.25" hidden="false" customHeight="false" outlineLevel="0" collapsed="false">
      <c r="A67" s="116"/>
      <c r="B67" s="117" t="s">
        <v>175</v>
      </c>
      <c r="C67" s="124" t="n">
        <v>992</v>
      </c>
      <c r="D67" s="118" t="s">
        <v>109</v>
      </c>
      <c r="E67" s="118" t="s">
        <v>125</v>
      </c>
      <c r="F67" s="127" t="s">
        <v>229</v>
      </c>
      <c r="G67" s="127" t="s">
        <v>176</v>
      </c>
      <c r="H67" s="119" t="n">
        <v>11</v>
      </c>
      <c r="I67" s="119" t="n">
        <v>11</v>
      </c>
      <c r="J67" s="119" t="n">
        <v>0</v>
      </c>
      <c r="K67" s="120" t="n">
        <f aca="false">ROUND(J67/I67*100,1)</f>
        <v>0</v>
      </c>
    </row>
    <row r="68" s="107" customFormat="true" ht="15.75" hidden="false" customHeight="false" outlineLevel="0" collapsed="false">
      <c r="A68" s="116"/>
      <c r="B68" s="117" t="s">
        <v>126</v>
      </c>
      <c r="C68" s="118" t="n">
        <v>992</v>
      </c>
      <c r="D68" s="118" t="s">
        <v>109</v>
      </c>
      <c r="E68" s="118" t="s">
        <v>111</v>
      </c>
      <c r="F68" s="118"/>
      <c r="G68" s="118"/>
      <c r="H68" s="119" t="n">
        <f aca="false">H69</f>
        <v>38.3</v>
      </c>
      <c r="I68" s="119" t="n">
        <f aca="false">I69</f>
        <v>0</v>
      </c>
      <c r="J68" s="119" t="n">
        <f aca="false">J69</f>
        <v>0</v>
      </c>
      <c r="K68" s="119" t="n">
        <v>0</v>
      </c>
    </row>
    <row r="69" s="107" customFormat="true" ht="78.75" hidden="false" customHeight="false" outlineLevel="0" collapsed="false">
      <c r="A69" s="116"/>
      <c r="B69" s="117" t="s">
        <v>171</v>
      </c>
      <c r="C69" s="118" t="n">
        <v>992</v>
      </c>
      <c r="D69" s="118" t="s">
        <v>109</v>
      </c>
      <c r="E69" s="118" t="s">
        <v>111</v>
      </c>
      <c r="F69" s="118" t="s">
        <v>172</v>
      </c>
      <c r="G69" s="118"/>
      <c r="H69" s="119" t="n">
        <f aca="false">H70</f>
        <v>38.3</v>
      </c>
      <c r="I69" s="119" t="n">
        <f aca="false">I70</f>
        <v>0</v>
      </c>
      <c r="J69" s="119" t="n">
        <f aca="false">J70</f>
        <v>0</v>
      </c>
      <c r="K69" s="119" t="n">
        <v>0</v>
      </c>
    </row>
    <row r="70" s="107" customFormat="true" ht="31.5" hidden="false" customHeight="false" outlineLevel="0" collapsed="false">
      <c r="A70" s="116"/>
      <c r="B70" s="117" t="s">
        <v>230</v>
      </c>
      <c r="C70" s="118" t="n">
        <v>992</v>
      </c>
      <c r="D70" s="118" t="s">
        <v>109</v>
      </c>
      <c r="E70" s="118" t="s">
        <v>111</v>
      </c>
      <c r="F70" s="118" t="s">
        <v>231</v>
      </c>
      <c r="G70" s="118"/>
      <c r="H70" s="119" t="n">
        <f aca="false">H71</f>
        <v>38.3</v>
      </c>
      <c r="I70" s="119" t="n">
        <f aca="false">I71</f>
        <v>0</v>
      </c>
      <c r="J70" s="119" t="n">
        <f aca="false">J71</f>
        <v>0</v>
      </c>
      <c r="K70" s="119" t="n">
        <v>0</v>
      </c>
    </row>
    <row r="71" s="107" customFormat="true" ht="47.25" hidden="false" customHeight="false" outlineLevel="0" collapsed="false">
      <c r="A71" s="116"/>
      <c r="B71" s="117" t="s">
        <v>175</v>
      </c>
      <c r="C71" s="118" t="n">
        <v>992</v>
      </c>
      <c r="D71" s="118" t="s">
        <v>109</v>
      </c>
      <c r="E71" s="118" t="s">
        <v>111</v>
      </c>
      <c r="F71" s="118" t="s">
        <v>231</v>
      </c>
      <c r="G71" s="118" t="s">
        <v>176</v>
      </c>
      <c r="H71" s="119" t="n">
        <v>38.3</v>
      </c>
      <c r="I71" s="119" t="n">
        <v>0</v>
      </c>
      <c r="J71" s="119" t="n">
        <v>0</v>
      </c>
      <c r="K71" s="119" t="n">
        <v>0</v>
      </c>
    </row>
    <row r="72" s="107" customFormat="true" ht="15.75" hidden="false" customHeight="false" outlineLevel="0" collapsed="false">
      <c r="A72" s="116"/>
      <c r="B72" s="117" t="s">
        <v>127</v>
      </c>
      <c r="C72" s="118" t="n">
        <v>992</v>
      </c>
      <c r="D72" s="118" t="s">
        <v>109</v>
      </c>
      <c r="E72" s="118" t="s">
        <v>128</v>
      </c>
      <c r="F72" s="118"/>
      <c r="G72" s="118"/>
      <c r="H72" s="119" t="n">
        <f aca="false">H75+H73</f>
        <v>1300</v>
      </c>
      <c r="I72" s="119" t="n">
        <f aca="false">I75+I73</f>
        <v>5852.2</v>
      </c>
      <c r="J72" s="119" t="n">
        <f aca="false">J75+J73</f>
        <v>2800</v>
      </c>
      <c r="K72" s="120" t="n">
        <f aca="false">ROUND(J72/I72*100,1)</f>
        <v>47.8</v>
      </c>
    </row>
    <row r="73" s="107" customFormat="true" ht="31.5" hidden="false" customHeight="false" outlineLevel="0" collapsed="false">
      <c r="A73" s="116"/>
      <c r="B73" s="117" t="s">
        <v>232</v>
      </c>
      <c r="C73" s="118" t="n">
        <v>992</v>
      </c>
      <c r="D73" s="118" t="s">
        <v>109</v>
      </c>
      <c r="E73" s="118" t="s">
        <v>128</v>
      </c>
      <c r="F73" s="118" t="s">
        <v>233</v>
      </c>
      <c r="G73" s="118"/>
      <c r="H73" s="119" t="n">
        <f aca="false">H74</f>
        <v>0</v>
      </c>
      <c r="I73" s="119" t="n">
        <f aca="false">I74</f>
        <v>3052.2</v>
      </c>
      <c r="J73" s="119" t="n">
        <f aca="false">J74</f>
        <v>0</v>
      </c>
      <c r="K73" s="120" t="n">
        <f aca="false">ROUND(J73/I73*100,1)</f>
        <v>0</v>
      </c>
    </row>
    <row r="74" s="107" customFormat="true" ht="15.75" hidden="false" customHeight="false" outlineLevel="0" collapsed="false">
      <c r="A74" s="116"/>
      <c r="B74" s="117" t="s">
        <v>207</v>
      </c>
      <c r="C74" s="118" t="n">
        <v>992</v>
      </c>
      <c r="D74" s="118" t="s">
        <v>109</v>
      </c>
      <c r="E74" s="118" t="s">
        <v>128</v>
      </c>
      <c r="F74" s="118" t="s">
        <v>233</v>
      </c>
      <c r="G74" s="118" t="s">
        <v>208</v>
      </c>
      <c r="H74" s="119" t="n">
        <v>0</v>
      </c>
      <c r="I74" s="119" t="n">
        <v>3052.2</v>
      </c>
      <c r="J74" s="119" t="n">
        <v>0</v>
      </c>
      <c r="K74" s="120" t="n">
        <f aca="false">ROUND(J74/I74*100,1)</f>
        <v>0</v>
      </c>
    </row>
    <row r="75" s="107" customFormat="true" ht="31.5" hidden="false" customHeight="false" outlineLevel="0" collapsed="false">
      <c r="A75" s="116"/>
      <c r="B75" s="117" t="s">
        <v>209</v>
      </c>
      <c r="C75" s="118" t="n">
        <v>992</v>
      </c>
      <c r="D75" s="118" t="s">
        <v>109</v>
      </c>
      <c r="E75" s="118" t="s">
        <v>128</v>
      </c>
      <c r="F75" s="118" t="s">
        <v>210</v>
      </c>
      <c r="G75" s="118"/>
      <c r="H75" s="119" t="n">
        <f aca="false">H76</f>
        <v>1300</v>
      </c>
      <c r="I75" s="119" t="n">
        <f aca="false">I76</f>
        <v>2800</v>
      </c>
      <c r="J75" s="119" t="n">
        <f aca="false">J76</f>
        <v>2800</v>
      </c>
      <c r="K75" s="120" t="n">
        <f aca="false">ROUND(J75/I75*100,1)</f>
        <v>100</v>
      </c>
    </row>
    <row r="76" s="107" customFormat="true" ht="110.25" hidden="false" customHeight="false" outlineLevel="0" collapsed="false">
      <c r="A76" s="116"/>
      <c r="B76" s="117" t="s">
        <v>234</v>
      </c>
      <c r="C76" s="118" t="n">
        <v>992</v>
      </c>
      <c r="D76" s="118" t="s">
        <v>109</v>
      </c>
      <c r="E76" s="118" t="s">
        <v>128</v>
      </c>
      <c r="F76" s="118" t="s">
        <v>235</v>
      </c>
      <c r="G76" s="118"/>
      <c r="H76" s="119" t="n">
        <f aca="false">H77+H78</f>
        <v>1300</v>
      </c>
      <c r="I76" s="119" t="n">
        <f aca="false">I77+I78</f>
        <v>2800</v>
      </c>
      <c r="J76" s="119" t="n">
        <f aca="false">J77+J78</f>
        <v>2800</v>
      </c>
      <c r="K76" s="120" t="n">
        <f aca="false">ROUND(J76/I76*100,1)</f>
        <v>100</v>
      </c>
    </row>
    <row r="77" s="107" customFormat="true" ht="15.75" hidden="false" customHeight="false" outlineLevel="0" collapsed="false">
      <c r="A77" s="116"/>
      <c r="B77" s="117" t="s">
        <v>236</v>
      </c>
      <c r="C77" s="118" t="n">
        <v>992</v>
      </c>
      <c r="D77" s="118" t="s">
        <v>109</v>
      </c>
      <c r="E77" s="118" t="s">
        <v>128</v>
      </c>
      <c r="F77" s="118" t="s">
        <v>235</v>
      </c>
      <c r="G77" s="118" t="s">
        <v>237</v>
      </c>
      <c r="H77" s="119" t="n">
        <v>1300</v>
      </c>
      <c r="I77" s="119" t="n">
        <v>2800</v>
      </c>
      <c r="J77" s="119" t="n">
        <v>2800</v>
      </c>
      <c r="K77" s="120" t="n">
        <f aca="false">ROUND(J77/I77*100,1)</f>
        <v>100</v>
      </c>
    </row>
    <row r="78" s="107" customFormat="true" ht="15.75" hidden="true" customHeight="false" outlineLevel="0" collapsed="false">
      <c r="A78" s="116"/>
      <c r="B78" s="117" t="s">
        <v>207</v>
      </c>
      <c r="C78" s="118" t="n">
        <v>992</v>
      </c>
      <c r="D78" s="118" t="s">
        <v>109</v>
      </c>
      <c r="E78" s="118" t="s">
        <v>128</v>
      </c>
      <c r="F78" s="118" t="s">
        <v>235</v>
      </c>
      <c r="G78" s="118" t="s">
        <v>208</v>
      </c>
      <c r="H78" s="119" t="n">
        <v>0</v>
      </c>
      <c r="I78" s="119" t="n">
        <v>0</v>
      </c>
      <c r="J78" s="119" t="n">
        <v>0</v>
      </c>
      <c r="K78" s="120" t="e">
        <f aca="false">ROUND(J78/I78*100,1)</f>
        <v>#DIV/0!</v>
      </c>
    </row>
    <row r="79" s="107" customFormat="true" ht="15.75" hidden="false" customHeight="false" outlineLevel="0" collapsed="false">
      <c r="A79" s="116"/>
      <c r="B79" s="117" t="s">
        <v>129</v>
      </c>
      <c r="C79" s="118" t="n">
        <v>992</v>
      </c>
      <c r="D79" s="118" t="s">
        <v>109</v>
      </c>
      <c r="E79" s="118" t="s">
        <v>120</v>
      </c>
      <c r="F79" s="118"/>
      <c r="G79" s="118"/>
      <c r="H79" s="119" t="n">
        <f aca="false">H80+H84+H89</f>
        <v>0</v>
      </c>
      <c r="I79" s="119" t="n">
        <f aca="false">I80+I84+I89</f>
        <v>28258.9</v>
      </c>
      <c r="J79" s="119" t="n">
        <f aca="false">J80+J84+J89</f>
        <v>27780.8</v>
      </c>
      <c r="K79" s="120" t="n">
        <f aca="false">ROUND(J79/I79*100,1)</f>
        <v>98.3</v>
      </c>
    </row>
    <row r="80" s="107" customFormat="true" ht="15.75" hidden="false" customHeight="false" outlineLevel="0" collapsed="false">
      <c r="A80" s="116"/>
      <c r="B80" s="117" t="s">
        <v>129</v>
      </c>
      <c r="C80" s="118" t="n">
        <v>992</v>
      </c>
      <c r="D80" s="118" t="s">
        <v>109</v>
      </c>
      <c r="E80" s="118" t="s">
        <v>120</v>
      </c>
      <c r="F80" s="118" t="s">
        <v>238</v>
      </c>
      <c r="G80" s="118"/>
      <c r="H80" s="119" t="n">
        <f aca="false">H81</f>
        <v>0</v>
      </c>
      <c r="I80" s="119" t="n">
        <f aca="false">I81</f>
        <v>24999.8</v>
      </c>
      <c r="J80" s="119" t="n">
        <f aca="false">J81</f>
        <v>24548.8</v>
      </c>
      <c r="K80" s="120" t="n">
        <f aca="false">ROUND(J80/I80*100,1)</f>
        <v>98.2</v>
      </c>
    </row>
    <row r="81" s="107" customFormat="true" ht="78.75" hidden="false" customHeight="false" outlineLevel="0" collapsed="false">
      <c r="A81" s="116"/>
      <c r="B81" s="117" t="s">
        <v>239</v>
      </c>
      <c r="C81" s="118" t="n">
        <v>992</v>
      </c>
      <c r="D81" s="118" t="s">
        <v>109</v>
      </c>
      <c r="E81" s="118" t="s">
        <v>120</v>
      </c>
      <c r="F81" s="118" t="s">
        <v>240</v>
      </c>
      <c r="G81" s="118"/>
      <c r="H81" s="119" t="n">
        <f aca="false">H82+H83</f>
        <v>0</v>
      </c>
      <c r="I81" s="119" t="n">
        <f aca="false">I82+I83</f>
        <v>24999.8</v>
      </c>
      <c r="J81" s="119" t="n">
        <f aca="false">J82+J83</f>
        <v>24548.8</v>
      </c>
      <c r="K81" s="120" t="n">
        <f aca="false">ROUND(J81/I81*100,1)</f>
        <v>98.2</v>
      </c>
    </row>
    <row r="82" s="107" customFormat="true" ht="15.75" hidden="false" customHeight="false" outlineLevel="0" collapsed="false">
      <c r="A82" s="116"/>
      <c r="B82" s="117" t="s">
        <v>241</v>
      </c>
      <c r="C82" s="118" t="n">
        <v>992</v>
      </c>
      <c r="D82" s="118" t="s">
        <v>109</v>
      </c>
      <c r="E82" s="118" t="s">
        <v>120</v>
      </c>
      <c r="F82" s="118" t="s">
        <v>240</v>
      </c>
      <c r="G82" s="118" t="s">
        <v>208</v>
      </c>
      <c r="H82" s="119" t="n">
        <v>0</v>
      </c>
      <c r="I82" s="119" t="n">
        <v>2450.6</v>
      </c>
      <c r="J82" s="119" t="n">
        <v>2450.6</v>
      </c>
      <c r="K82" s="120" t="n">
        <f aca="false">ROUND(J82/I82*100,1)</f>
        <v>100</v>
      </c>
    </row>
    <row r="83" s="107" customFormat="true" ht="15.75" hidden="false" customHeight="false" outlineLevel="0" collapsed="false">
      <c r="A83" s="116"/>
      <c r="B83" s="117" t="s">
        <v>183</v>
      </c>
      <c r="C83" s="118" t="n">
        <v>992</v>
      </c>
      <c r="D83" s="118" t="s">
        <v>109</v>
      </c>
      <c r="E83" s="118" t="s">
        <v>120</v>
      </c>
      <c r="F83" s="118" t="s">
        <v>240</v>
      </c>
      <c r="G83" s="118" t="s">
        <v>184</v>
      </c>
      <c r="H83" s="119" t="n">
        <v>0</v>
      </c>
      <c r="I83" s="119" t="n">
        <v>22549.2</v>
      </c>
      <c r="J83" s="119" t="n">
        <v>22098.2</v>
      </c>
      <c r="K83" s="120" t="n">
        <f aca="false">ROUND(J83/I83*100,1)</f>
        <v>98</v>
      </c>
    </row>
    <row r="84" s="107" customFormat="true" ht="15.75" hidden="false" customHeight="false" outlineLevel="0" collapsed="false">
      <c r="A84" s="116"/>
      <c r="B84" s="117" t="s">
        <v>242</v>
      </c>
      <c r="C84" s="118" t="n">
        <v>992</v>
      </c>
      <c r="D84" s="118" t="s">
        <v>109</v>
      </c>
      <c r="E84" s="118" t="s">
        <v>120</v>
      </c>
      <c r="F84" s="118" t="n">
        <v>5220000</v>
      </c>
      <c r="G84" s="118"/>
      <c r="H84" s="119" t="n">
        <f aca="false">H85+H87</f>
        <v>0</v>
      </c>
      <c r="I84" s="119" t="n">
        <f aca="false">I85+I87</f>
        <v>1105.9</v>
      </c>
      <c r="J84" s="119" t="n">
        <f aca="false">J85+J87</f>
        <v>1105.9</v>
      </c>
      <c r="K84" s="120" t="n">
        <f aca="false">ROUND(J84/I84*100,1)</f>
        <v>100</v>
      </c>
    </row>
    <row r="85" s="107" customFormat="true" ht="78.75" hidden="false" customHeight="false" outlineLevel="0" collapsed="false">
      <c r="A85" s="116"/>
      <c r="B85" s="117" t="s">
        <v>243</v>
      </c>
      <c r="C85" s="118" t="n">
        <v>992</v>
      </c>
      <c r="D85" s="118" t="s">
        <v>109</v>
      </c>
      <c r="E85" s="118" t="s">
        <v>120</v>
      </c>
      <c r="F85" s="118" t="s">
        <v>244</v>
      </c>
      <c r="G85" s="118"/>
      <c r="H85" s="119" t="n">
        <f aca="false">H86</f>
        <v>0</v>
      </c>
      <c r="I85" s="119" t="n">
        <f aca="false">I86</f>
        <v>640.3</v>
      </c>
      <c r="J85" s="119" t="n">
        <f aca="false">J86</f>
        <v>640.3</v>
      </c>
      <c r="K85" s="120" t="n">
        <f aca="false">ROUND(J85/I85*100,1)</f>
        <v>100</v>
      </c>
    </row>
    <row r="86" s="107" customFormat="true" ht="15.75" hidden="false" customHeight="false" outlineLevel="0" collapsed="false">
      <c r="A86" s="116"/>
      <c r="B86" s="117" t="s">
        <v>183</v>
      </c>
      <c r="C86" s="118" t="n">
        <v>992</v>
      </c>
      <c r="D86" s="118" t="s">
        <v>109</v>
      </c>
      <c r="E86" s="118" t="s">
        <v>120</v>
      </c>
      <c r="F86" s="118" t="s">
        <v>244</v>
      </c>
      <c r="G86" s="118" t="s">
        <v>184</v>
      </c>
      <c r="H86" s="119" t="n">
        <v>0</v>
      </c>
      <c r="I86" s="119" t="n">
        <v>640.3</v>
      </c>
      <c r="J86" s="119" t="n">
        <v>640.3</v>
      </c>
      <c r="K86" s="120" t="n">
        <f aca="false">ROUND(J86/I86*100,1)</f>
        <v>100</v>
      </c>
    </row>
    <row r="87" s="107" customFormat="true" ht="63" hidden="false" customHeight="false" outlineLevel="0" collapsed="false">
      <c r="A87" s="116"/>
      <c r="B87" s="117" t="s">
        <v>245</v>
      </c>
      <c r="C87" s="118" t="n">
        <v>992</v>
      </c>
      <c r="D87" s="118" t="s">
        <v>109</v>
      </c>
      <c r="E87" s="118" t="s">
        <v>120</v>
      </c>
      <c r="F87" s="118" t="s">
        <v>246</v>
      </c>
      <c r="G87" s="118"/>
      <c r="H87" s="119" t="n">
        <f aca="false">H88</f>
        <v>0</v>
      </c>
      <c r="I87" s="119" t="n">
        <f aca="false">I88</f>
        <v>465.6</v>
      </c>
      <c r="J87" s="119" t="n">
        <f aca="false">J88</f>
        <v>465.6</v>
      </c>
      <c r="K87" s="120" t="n">
        <f aca="false">ROUND(J87/I87*100,1)</f>
        <v>100</v>
      </c>
    </row>
    <row r="88" s="107" customFormat="true" ht="15.75" hidden="false" customHeight="false" outlineLevel="0" collapsed="false">
      <c r="A88" s="116"/>
      <c r="B88" s="117" t="s">
        <v>207</v>
      </c>
      <c r="C88" s="118" t="n">
        <v>992</v>
      </c>
      <c r="D88" s="118" t="s">
        <v>109</v>
      </c>
      <c r="E88" s="118" t="s">
        <v>120</v>
      </c>
      <c r="F88" s="118" t="s">
        <v>246</v>
      </c>
      <c r="G88" s="118" t="s">
        <v>208</v>
      </c>
      <c r="H88" s="119" t="n">
        <v>0</v>
      </c>
      <c r="I88" s="119" t="n">
        <v>465.6</v>
      </c>
      <c r="J88" s="119" t="n">
        <v>465.6</v>
      </c>
      <c r="K88" s="120" t="n">
        <f aca="false">ROUND(J88/I88*100,1)</f>
        <v>100</v>
      </c>
    </row>
    <row r="89" s="107" customFormat="true" ht="31.5" hidden="false" customHeight="false" outlineLevel="0" collapsed="false">
      <c r="A89" s="116"/>
      <c r="B89" s="117" t="s">
        <v>209</v>
      </c>
      <c r="C89" s="118" t="n">
        <v>992</v>
      </c>
      <c r="D89" s="118" t="s">
        <v>109</v>
      </c>
      <c r="E89" s="118" t="s">
        <v>120</v>
      </c>
      <c r="F89" s="118" t="s">
        <v>210</v>
      </c>
      <c r="G89" s="118"/>
      <c r="H89" s="119" t="n">
        <f aca="false">H90+H93</f>
        <v>0</v>
      </c>
      <c r="I89" s="119" t="n">
        <f aca="false">I90+I93</f>
        <v>2153.2</v>
      </c>
      <c r="J89" s="119" t="n">
        <f aca="false">J90+J93</f>
        <v>2126.1</v>
      </c>
      <c r="K89" s="120" t="n">
        <f aca="false">ROUND(J89/I89*100,1)</f>
        <v>98.7</v>
      </c>
    </row>
    <row r="90" s="107" customFormat="true" ht="63" hidden="false" customHeight="false" outlineLevel="0" collapsed="false">
      <c r="A90" s="116"/>
      <c r="B90" s="117" t="s">
        <v>247</v>
      </c>
      <c r="C90" s="118" t="n">
        <v>992</v>
      </c>
      <c r="D90" s="118" t="s">
        <v>109</v>
      </c>
      <c r="E90" s="118" t="s">
        <v>120</v>
      </c>
      <c r="F90" s="118" t="s">
        <v>248</v>
      </c>
      <c r="G90" s="118"/>
      <c r="H90" s="119" t="n">
        <f aca="false">H91+H92</f>
        <v>0</v>
      </c>
      <c r="I90" s="119" t="n">
        <f aca="false">I91+I92</f>
        <v>2036.8</v>
      </c>
      <c r="J90" s="119" t="n">
        <f aca="false">J91+J92</f>
        <v>2009.7</v>
      </c>
      <c r="K90" s="120" t="n">
        <f aca="false">ROUND(J90/I90*100,1)</f>
        <v>98.7</v>
      </c>
    </row>
    <row r="91" s="107" customFormat="true" ht="15.75" hidden="false" customHeight="false" outlineLevel="0" collapsed="false">
      <c r="A91" s="116"/>
      <c r="B91" s="117" t="s">
        <v>241</v>
      </c>
      <c r="C91" s="118" t="n">
        <v>992</v>
      </c>
      <c r="D91" s="118" t="s">
        <v>109</v>
      </c>
      <c r="E91" s="118" t="s">
        <v>120</v>
      </c>
      <c r="F91" s="118" t="s">
        <v>248</v>
      </c>
      <c r="G91" s="118" t="s">
        <v>208</v>
      </c>
      <c r="H91" s="119" t="n">
        <v>0</v>
      </c>
      <c r="I91" s="119" t="n">
        <v>571</v>
      </c>
      <c r="J91" s="119" t="n">
        <v>569.6</v>
      </c>
      <c r="K91" s="120" t="n">
        <f aca="false">ROUND(J91/I91*100,1)</f>
        <v>99.8</v>
      </c>
    </row>
    <row r="92" s="107" customFormat="true" ht="15.75" hidden="false" customHeight="false" outlineLevel="0" collapsed="false">
      <c r="A92" s="116"/>
      <c r="B92" s="117" t="s">
        <v>183</v>
      </c>
      <c r="C92" s="118" t="n">
        <v>992</v>
      </c>
      <c r="D92" s="118" t="s">
        <v>109</v>
      </c>
      <c r="E92" s="118" t="s">
        <v>120</v>
      </c>
      <c r="F92" s="118" t="s">
        <v>248</v>
      </c>
      <c r="G92" s="118" t="s">
        <v>184</v>
      </c>
      <c r="H92" s="119" t="n">
        <v>0</v>
      </c>
      <c r="I92" s="119" t="n">
        <v>1465.8</v>
      </c>
      <c r="J92" s="119" t="n">
        <v>1440.1</v>
      </c>
      <c r="K92" s="120" t="n">
        <f aca="false">ROUND(J92/I92*100,1)</f>
        <v>98.2</v>
      </c>
    </row>
    <row r="93" s="107" customFormat="true" ht="47.25" hidden="false" customHeight="false" outlineLevel="0" collapsed="false">
      <c r="A93" s="116"/>
      <c r="B93" s="117" t="s">
        <v>249</v>
      </c>
      <c r="C93" s="118" t="n">
        <v>992</v>
      </c>
      <c r="D93" s="118" t="s">
        <v>109</v>
      </c>
      <c r="E93" s="118" t="s">
        <v>120</v>
      </c>
      <c r="F93" s="118" t="s">
        <v>250</v>
      </c>
      <c r="G93" s="118"/>
      <c r="H93" s="119" t="n">
        <f aca="false">H94</f>
        <v>0</v>
      </c>
      <c r="I93" s="119" t="n">
        <f aca="false">I94</f>
        <v>116.4</v>
      </c>
      <c r="J93" s="119" t="n">
        <f aca="false">J94</f>
        <v>116.4</v>
      </c>
      <c r="K93" s="120" t="n">
        <f aca="false">ROUND(J93/I93*100,1)</f>
        <v>100</v>
      </c>
    </row>
    <row r="94" s="107" customFormat="true" ht="15.75" hidden="false" customHeight="false" outlineLevel="0" collapsed="false">
      <c r="A94" s="116"/>
      <c r="B94" s="117" t="s">
        <v>241</v>
      </c>
      <c r="C94" s="118" t="n">
        <v>992</v>
      </c>
      <c r="D94" s="118" t="s">
        <v>109</v>
      </c>
      <c r="E94" s="118" t="s">
        <v>120</v>
      </c>
      <c r="F94" s="118" t="s">
        <v>250</v>
      </c>
      <c r="G94" s="118" t="s">
        <v>208</v>
      </c>
      <c r="H94" s="119" t="n">
        <v>0</v>
      </c>
      <c r="I94" s="119" t="n">
        <v>116.4</v>
      </c>
      <c r="J94" s="119" t="n">
        <v>116.4</v>
      </c>
      <c r="K94" s="120" t="n">
        <f aca="false">ROUND(J94/I94*100,1)</f>
        <v>100</v>
      </c>
    </row>
    <row r="95" s="107" customFormat="true" ht="31.5" hidden="false" customHeight="false" outlineLevel="0" collapsed="false">
      <c r="A95" s="116"/>
      <c r="B95" s="117" t="s">
        <v>130</v>
      </c>
      <c r="C95" s="118" t="n">
        <v>992</v>
      </c>
      <c r="D95" s="118" t="s">
        <v>109</v>
      </c>
      <c r="E95" s="118" t="s">
        <v>113</v>
      </c>
      <c r="F95" s="118"/>
      <c r="G95" s="118"/>
      <c r="H95" s="119" t="n">
        <f aca="false">H96+H98</f>
        <v>421.2</v>
      </c>
      <c r="I95" s="119" t="n">
        <f aca="false">I96+I98</f>
        <v>871.2</v>
      </c>
      <c r="J95" s="119" t="n">
        <f aca="false">J96+J98</f>
        <v>481.2</v>
      </c>
      <c r="K95" s="120" t="n">
        <f aca="false">ROUND(J95/I95*100,1)</f>
        <v>55.2</v>
      </c>
    </row>
    <row r="96" s="107" customFormat="true" ht="31.5" hidden="false" customHeight="false" outlineLevel="0" collapsed="false">
      <c r="A96" s="116"/>
      <c r="B96" s="117" t="s">
        <v>251</v>
      </c>
      <c r="C96" s="118" t="n">
        <v>992</v>
      </c>
      <c r="D96" s="118" t="s">
        <v>109</v>
      </c>
      <c r="E96" s="118" t="s">
        <v>113</v>
      </c>
      <c r="F96" s="118" t="s">
        <v>252</v>
      </c>
      <c r="G96" s="118"/>
      <c r="H96" s="119" t="n">
        <f aca="false">H97</f>
        <v>421.2</v>
      </c>
      <c r="I96" s="119" t="n">
        <f aca="false">I97</f>
        <v>421.2</v>
      </c>
      <c r="J96" s="119" t="n">
        <f aca="false">J97</f>
        <v>243.4</v>
      </c>
      <c r="K96" s="120" t="n">
        <f aca="false">ROUND(J96/I96*100,1)</f>
        <v>57.8</v>
      </c>
    </row>
    <row r="97" s="107" customFormat="true" ht="15.75" hidden="false" customHeight="false" outlineLevel="0" collapsed="false">
      <c r="A97" s="116"/>
      <c r="B97" s="117" t="s">
        <v>183</v>
      </c>
      <c r="C97" s="118" t="n">
        <v>992</v>
      </c>
      <c r="D97" s="118" t="s">
        <v>109</v>
      </c>
      <c r="E97" s="118" t="s">
        <v>113</v>
      </c>
      <c r="F97" s="118" t="s">
        <v>252</v>
      </c>
      <c r="G97" s="118" t="s">
        <v>184</v>
      </c>
      <c r="H97" s="119" t="n">
        <v>421.2</v>
      </c>
      <c r="I97" s="119" t="n">
        <v>421.2</v>
      </c>
      <c r="J97" s="119" t="n">
        <v>243.4</v>
      </c>
      <c r="K97" s="120" t="n">
        <f aca="false">ROUND(J97/I97*100,1)</f>
        <v>57.8</v>
      </c>
    </row>
    <row r="98" s="107" customFormat="true" ht="31.5" hidden="false" customHeight="false" outlineLevel="0" collapsed="false">
      <c r="A98" s="116"/>
      <c r="B98" s="117" t="s">
        <v>209</v>
      </c>
      <c r="C98" s="118" t="n">
        <v>992</v>
      </c>
      <c r="D98" s="118" t="s">
        <v>109</v>
      </c>
      <c r="E98" s="118" t="s">
        <v>113</v>
      </c>
      <c r="F98" s="118" t="s">
        <v>210</v>
      </c>
      <c r="G98" s="118"/>
      <c r="H98" s="119" t="n">
        <f aca="false">H99</f>
        <v>0</v>
      </c>
      <c r="I98" s="119" t="n">
        <f aca="false">I99</f>
        <v>450</v>
      </c>
      <c r="J98" s="119" t="n">
        <f aca="false">J99</f>
        <v>237.8</v>
      </c>
      <c r="K98" s="120" t="n">
        <f aca="false">ROUND(J98/I98*100,1)</f>
        <v>52.8</v>
      </c>
    </row>
    <row r="99" s="107" customFormat="true" ht="78.75" hidden="false" customHeight="true" outlineLevel="0" collapsed="false">
      <c r="A99" s="116"/>
      <c r="B99" s="117" t="s">
        <v>253</v>
      </c>
      <c r="C99" s="118" t="n">
        <v>992</v>
      </c>
      <c r="D99" s="118" t="s">
        <v>109</v>
      </c>
      <c r="E99" s="118" t="s">
        <v>113</v>
      </c>
      <c r="F99" s="118" t="s">
        <v>254</v>
      </c>
      <c r="G99" s="118"/>
      <c r="H99" s="119" t="n">
        <f aca="false">H100</f>
        <v>0</v>
      </c>
      <c r="I99" s="119" t="n">
        <f aca="false">I100</f>
        <v>450</v>
      </c>
      <c r="J99" s="119" t="n">
        <f aca="false">J100</f>
        <v>237.8</v>
      </c>
      <c r="K99" s="120" t="n">
        <f aca="false">ROUND(J99/I99*100,1)</f>
        <v>52.8</v>
      </c>
    </row>
    <row r="100" s="107" customFormat="true" ht="15.75" hidden="false" customHeight="false" outlineLevel="0" collapsed="false">
      <c r="A100" s="116"/>
      <c r="B100" s="117" t="s">
        <v>183</v>
      </c>
      <c r="C100" s="118" t="n">
        <v>992</v>
      </c>
      <c r="D100" s="118" t="s">
        <v>109</v>
      </c>
      <c r="E100" s="118" t="s">
        <v>113</v>
      </c>
      <c r="F100" s="118" t="s">
        <v>254</v>
      </c>
      <c r="G100" s="118" t="s">
        <v>184</v>
      </c>
      <c r="H100" s="119" t="n">
        <v>0</v>
      </c>
      <c r="I100" s="119" t="n">
        <v>450</v>
      </c>
      <c r="J100" s="119" t="n">
        <v>237.8</v>
      </c>
      <c r="K100" s="120" t="n">
        <f aca="false">ROUND(J100/I100*100,1)</f>
        <v>52.8</v>
      </c>
    </row>
    <row r="101" s="115" customFormat="true" ht="15.75" hidden="false" customHeight="false" outlineLevel="0" collapsed="false">
      <c r="A101" s="110"/>
      <c r="B101" s="111" t="s">
        <v>132</v>
      </c>
      <c r="C101" s="112" t="n">
        <v>992</v>
      </c>
      <c r="D101" s="112" t="s">
        <v>133</v>
      </c>
      <c r="E101" s="112"/>
      <c r="F101" s="112"/>
      <c r="G101" s="112"/>
      <c r="H101" s="113" t="n">
        <f aca="false">H102+H113+H135</f>
        <v>27225.9</v>
      </c>
      <c r="I101" s="113" t="n">
        <f aca="false">I102+I113+I135</f>
        <v>59221.8</v>
      </c>
      <c r="J101" s="113" t="n">
        <f aca="false">J102+J113+J135</f>
        <v>53324.9</v>
      </c>
      <c r="K101" s="114" t="n">
        <f aca="false">ROUND(J101/I101*100,1)</f>
        <v>90</v>
      </c>
    </row>
    <row r="102" s="107" customFormat="true" ht="15.75" hidden="false" customHeight="false" outlineLevel="0" collapsed="false">
      <c r="A102" s="116"/>
      <c r="B102" s="117" t="s">
        <v>134</v>
      </c>
      <c r="C102" s="118" t="n">
        <v>992</v>
      </c>
      <c r="D102" s="118" t="s">
        <v>133</v>
      </c>
      <c r="E102" s="118" t="s">
        <v>105</v>
      </c>
      <c r="F102" s="118"/>
      <c r="G102" s="118"/>
      <c r="H102" s="119" t="n">
        <f aca="false">H110+H103+H105+H107</f>
        <v>580</v>
      </c>
      <c r="I102" s="119" t="n">
        <f aca="false">I110+I103+I105+I107</f>
        <v>14209.4</v>
      </c>
      <c r="J102" s="119" t="n">
        <f aca="false">J110+J103+J105+J107</f>
        <v>13427.1</v>
      </c>
      <c r="K102" s="120" t="n">
        <f aca="false">ROUND(J102/I102*100,1)</f>
        <v>94.5</v>
      </c>
    </row>
    <row r="103" s="132" customFormat="true" ht="47.25" hidden="false" customHeight="false" outlineLevel="0" collapsed="false">
      <c r="A103" s="128"/>
      <c r="B103" s="129" t="s">
        <v>255</v>
      </c>
      <c r="C103" s="130" t="n">
        <v>992</v>
      </c>
      <c r="D103" s="130" t="s">
        <v>133</v>
      </c>
      <c r="E103" s="130" t="s">
        <v>105</v>
      </c>
      <c r="F103" s="130" t="s">
        <v>256</v>
      </c>
      <c r="G103" s="130"/>
      <c r="H103" s="119" t="n">
        <f aca="false">H104</f>
        <v>0</v>
      </c>
      <c r="I103" s="119" t="n">
        <f aca="false">I104</f>
        <v>12229</v>
      </c>
      <c r="J103" s="119" t="n">
        <f aca="false">J104</f>
        <v>12053.6</v>
      </c>
      <c r="K103" s="131" t="n">
        <f aca="false">ROUND(J103/I103*100,1)</f>
        <v>98.6</v>
      </c>
    </row>
    <row r="104" s="107" customFormat="true" ht="15.75" hidden="false" customHeight="false" outlineLevel="0" collapsed="false">
      <c r="A104" s="116"/>
      <c r="B104" s="117" t="s">
        <v>236</v>
      </c>
      <c r="C104" s="118" t="n">
        <v>992</v>
      </c>
      <c r="D104" s="118" t="s">
        <v>133</v>
      </c>
      <c r="E104" s="118" t="s">
        <v>105</v>
      </c>
      <c r="F104" s="118" t="s">
        <v>256</v>
      </c>
      <c r="G104" s="118" t="s">
        <v>237</v>
      </c>
      <c r="H104" s="119" t="n">
        <v>0</v>
      </c>
      <c r="I104" s="119" t="n">
        <v>12229</v>
      </c>
      <c r="J104" s="119" t="n">
        <v>12053.6</v>
      </c>
      <c r="K104" s="120" t="n">
        <f aca="false">ROUND(J104/I104*100,1)</f>
        <v>98.6</v>
      </c>
    </row>
    <row r="105" s="107" customFormat="true" ht="47.25" hidden="false" customHeight="false" outlineLevel="0" collapsed="false">
      <c r="A105" s="116"/>
      <c r="B105" s="117" t="s">
        <v>257</v>
      </c>
      <c r="C105" s="118" t="n">
        <v>992</v>
      </c>
      <c r="D105" s="118" t="s">
        <v>133</v>
      </c>
      <c r="E105" s="118" t="s">
        <v>105</v>
      </c>
      <c r="F105" s="118" t="s">
        <v>258</v>
      </c>
      <c r="G105" s="118"/>
      <c r="H105" s="119" t="n">
        <f aca="false">H106</f>
        <v>0</v>
      </c>
      <c r="I105" s="119" t="n">
        <f aca="false">I106</f>
        <v>1048</v>
      </c>
      <c r="J105" s="119" t="n">
        <f aca="false">J106</f>
        <v>1028.3</v>
      </c>
      <c r="K105" s="120" t="n">
        <f aca="false">ROUND(J105/I105*100,1)</f>
        <v>98.1</v>
      </c>
    </row>
    <row r="106" s="107" customFormat="true" ht="15.75" hidden="false" customHeight="false" outlineLevel="0" collapsed="false">
      <c r="A106" s="116"/>
      <c r="B106" s="117" t="s">
        <v>236</v>
      </c>
      <c r="C106" s="118" t="n">
        <v>992</v>
      </c>
      <c r="D106" s="118" t="s">
        <v>133</v>
      </c>
      <c r="E106" s="118" t="s">
        <v>105</v>
      </c>
      <c r="F106" s="118" t="s">
        <v>258</v>
      </c>
      <c r="G106" s="118" t="s">
        <v>237</v>
      </c>
      <c r="H106" s="119" t="n">
        <v>0</v>
      </c>
      <c r="I106" s="119" t="n">
        <v>1048</v>
      </c>
      <c r="J106" s="119" t="n">
        <v>1028.3</v>
      </c>
      <c r="K106" s="120" t="n">
        <f aca="false">ROUND(J106/I106*100,1)</f>
        <v>98.1</v>
      </c>
    </row>
    <row r="107" s="107" customFormat="true" ht="15.75" hidden="false" customHeight="false" outlineLevel="0" collapsed="false">
      <c r="A107" s="116"/>
      <c r="B107" s="117" t="s">
        <v>259</v>
      </c>
      <c r="C107" s="118" t="n">
        <v>992</v>
      </c>
      <c r="D107" s="118" t="s">
        <v>133</v>
      </c>
      <c r="E107" s="118" t="s">
        <v>105</v>
      </c>
      <c r="F107" s="118" t="s">
        <v>260</v>
      </c>
      <c r="G107" s="118"/>
      <c r="H107" s="119" t="n">
        <f aca="false">H108</f>
        <v>580</v>
      </c>
      <c r="I107" s="119" t="n">
        <v>0</v>
      </c>
      <c r="J107" s="119" t="n">
        <v>0</v>
      </c>
      <c r="K107" s="119" t="n">
        <v>0</v>
      </c>
    </row>
    <row r="108" s="107" customFormat="true" ht="31.5" hidden="false" customHeight="false" outlineLevel="0" collapsed="false">
      <c r="A108" s="116"/>
      <c r="B108" s="117" t="s">
        <v>261</v>
      </c>
      <c r="C108" s="118" t="n">
        <v>992</v>
      </c>
      <c r="D108" s="118" t="s">
        <v>133</v>
      </c>
      <c r="E108" s="118" t="s">
        <v>105</v>
      </c>
      <c r="F108" s="118" t="s">
        <v>262</v>
      </c>
      <c r="G108" s="118"/>
      <c r="H108" s="119" t="n">
        <f aca="false">H109</f>
        <v>580</v>
      </c>
      <c r="I108" s="119" t="n">
        <v>0</v>
      </c>
      <c r="J108" s="119" t="n">
        <v>0</v>
      </c>
      <c r="K108" s="119" t="n">
        <v>0</v>
      </c>
    </row>
    <row r="109" s="107" customFormat="true" ht="15.75" hidden="false" customHeight="false" outlineLevel="0" collapsed="false">
      <c r="A109" s="116"/>
      <c r="B109" s="117" t="s">
        <v>183</v>
      </c>
      <c r="C109" s="118" t="n">
        <v>992</v>
      </c>
      <c r="D109" s="118" t="s">
        <v>133</v>
      </c>
      <c r="E109" s="118" t="s">
        <v>105</v>
      </c>
      <c r="F109" s="118" t="s">
        <v>262</v>
      </c>
      <c r="G109" s="118" t="s">
        <v>184</v>
      </c>
      <c r="H109" s="119" t="n">
        <v>580</v>
      </c>
      <c r="I109" s="119" t="n">
        <v>0</v>
      </c>
      <c r="J109" s="119" t="n">
        <v>0</v>
      </c>
      <c r="K109" s="119" t="n">
        <v>0</v>
      </c>
    </row>
    <row r="110" s="107" customFormat="true" ht="15.75" hidden="false" customHeight="false" outlineLevel="0" collapsed="false">
      <c r="A110" s="116"/>
      <c r="B110" s="117" t="s">
        <v>134</v>
      </c>
      <c r="C110" s="118" t="n">
        <v>992</v>
      </c>
      <c r="D110" s="118" t="s">
        <v>133</v>
      </c>
      <c r="E110" s="118" t="s">
        <v>105</v>
      </c>
      <c r="F110" s="118" t="s">
        <v>263</v>
      </c>
      <c r="G110" s="118"/>
      <c r="H110" s="119" t="n">
        <f aca="false">H111</f>
        <v>0</v>
      </c>
      <c r="I110" s="119" t="n">
        <f aca="false">I111</f>
        <v>932.4</v>
      </c>
      <c r="J110" s="119" t="n">
        <f aca="false">J111</f>
        <v>345.2</v>
      </c>
      <c r="K110" s="120" t="n">
        <f aca="false">ROUND(J110/I110*100,1)</f>
        <v>37</v>
      </c>
    </row>
    <row r="111" s="107" customFormat="true" ht="31.5" hidden="false" customHeight="false" outlineLevel="0" collapsed="false">
      <c r="A111" s="116"/>
      <c r="B111" s="117" t="s">
        <v>264</v>
      </c>
      <c r="C111" s="118" t="n">
        <v>992</v>
      </c>
      <c r="D111" s="118" t="s">
        <v>133</v>
      </c>
      <c r="E111" s="118" t="s">
        <v>105</v>
      </c>
      <c r="F111" s="118" t="s">
        <v>265</v>
      </c>
      <c r="G111" s="118"/>
      <c r="H111" s="119" t="n">
        <f aca="false">H112</f>
        <v>0</v>
      </c>
      <c r="I111" s="119" t="n">
        <f aca="false">I112</f>
        <v>932.4</v>
      </c>
      <c r="J111" s="119" t="n">
        <f aca="false">J112</f>
        <v>345.2</v>
      </c>
      <c r="K111" s="120" t="n">
        <f aca="false">ROUND(J111/I111*100,1)</f>
        <v>37</v>
      </c>
    </row>
    <row r="112" s="107" customFormat="true" ht="15.75" hidden="false" customHeight="false" outlineLevel="0" collapsed="false">
      <c r="A112" s="116"/>
      <c r="B112" s="117" t="s">
        <v>183</v>
      </c>
      <c r="C112" s="118" t="n">
        <v>992</v>
      </c>
      <c r="D112" s="118" t="s">
        <v>133</v>
      </c>
      <c r="E112" s="118" t="s">
        <v>105</v>
      </c>
      <c r="F112" s="118" t="s">
        <v>265</v>
      </c>
      <c r="G112" s="118" t="s">
        <v>184</v>
      </c>
      <c r="H112" s="119" t="n">
        <v>0</v>
      </c>
      <c r="I112" s="119" t="n">
        <v>932.4</v>
      </c>
      <c r="J112" s="119" t="n">
        <v>345.2</v>
      </c>
      <c r="K112" s="120" t="n">
        <f aca="false">ROUND(J112/I112*100,1)</f>
        <v>37</v>
      </c>
    </row>
    <row r="113" s="107" customFormat="true" ht="15.75" hidden="false" customHeight="false" outlineLevel="0" collapsed="false">
      <c r="A113" s="116"/>
      <c r="B113" s="117" t="s">
        <v>135</v>
      </c>
      <c r="C113" s="118" t="n">
        <v>992</v>
      </c>
      <c r="D113" s="118" t="s">
        <v>133</v>
      </c>
      <c r="E113" s="118" t="s">
        <v>107</v>
      </c>
      <c r="F113" s="118"/>
      <c r="G113" s="118"/>
      <c r="H113" s="119" t="n">
        <f aca="false">H117+H121+H114+H124+H130</f>
        <v>1500</v>
      </c>
      <c r="I113" s="119" t="n">
        <f aca="false">I117+I121+I114+I124+I130</f>
        <v>27746.1</v>
      </c>
      <c r="J113" s="119" t="n">
        <f aca="false">J117+J121+J114+J124+J130</f>
        <v>22775.7</v>
      </c>
      <c r="K113" s="120" t="n">
        <f aca="false">ROUND(J113/I113*100,1)</f>
        <v>82.1</v>
      </c>
    </row>
    <row r="114" s="107" customFormat="true" ht="31.5" hidden="false" customHeight="false" outlineLevel="0" collapsed="false">
      <c r="A114" s="116"/>
      <c r="B114" s="117" t="s">
        <v>266</v>
      </c>
      <c r="C114" s="118" t="n">
        <v>992</v>
      </c>
      <c r="D114" s="118" t="s">
        <v>133</v>
      </c>
      <c r="E114" s="118" t="s">
        <v>107</v>
      </c>
      <c r="F114" s="118" t="s">
        <v>267</v>
      </c>
      <c r="G114" s="118"/>
      <c r="H114" s="119" t="n">
        <f aca="false">H115</f>
        <v>0</v>
      </c>
      <c r="I114" s="119" t="n">
        <f aca="false">I115</f>
        <v>5149.7</v>
      </c>
      <c r="J114" s="119" t="n">
        <f aca="false">J115</f>
        <v>5149.7</v>
      </c>
      <c r="K114" s="120" t="n">
        <f aca="false">ROUND(J114/I114*100,1)</f>
        <v>100</v>
      </c>
    </row>
    <row r="115" s="107" customFormat="true" ht="31.5" hidden="false" customHeight="false" outlineLevel="0" collapsed="false">
      <c r="A115" s="116"/>
      <c r="B115" s="117" t="s">
        <v>268</v>
      </c>
      <c r="C115" s="118" t="n">
        <v>992</v>
      </c>
      <c r="D115" s="118" t="s">
        <v>133</v>
      </c>
      <c r="E115" s="118" t="s">
        <v>107</v>
      </c>
      <c r="F115" s="118" t="s">
        <v>269</v>
      </c>
      <c r="G115" s="118"/>
      <c r="H115" s="119" t="n">
        <f aca="false">H116</f>
        <v>0</v>
      </c>
      <c r="I115" s="119" t="n">
        <f aca="false">I116</f>
        <v>5149.7</v>
      </c>
      <c r="J115" s="119" t="n">
        <f aca="false">J116</f>
        <v>5149.7</v>
      </c>
      <c r="K115" s="120" t="n">
        <f aca="false">ROUND(J115/I115*100,1)</f>
        <v>100</v>
      </c>
    </row>
    <row r="116" s="107" customFormat="true" ht="15.75" hidden="false" customHeight="false" outlineLevel="0" collapsed="false">
      <c r="A116" s="116"/>
      <c r="B116" s="117" t="s">
        <v>207</v>
      </c>
      <c r="C116" s="118" t="n">
        <v>992</v>
      </c>
      <c r="D116" s="118" t="s">
        <v>133</v>
      </c>
      <c r="E116" s="118" t="s">
        <v>107</v>
      </c>
      <c r="F116" s="118" t="s">
        <v>269</v>
      </c>
      <c r="G116" s="118" t="s">
        <v>208</v>
      </c>
      <c r="H116" s="119" t="n">
        <v>0</v>
      </c>
      <c r="I116" s="119" t="n">
        <v>5149.7</v>
      </c>
      <c r="J116" s="119" t="n">
        <v>5149.7</v>
      </c>
      <c r="K116" s="120" t="n">
        <f aca="false">ROUND(J116/I116*100,1)</f>
        <v>100</v>
      </c>
    </row>
    <row r="117" s="107" customFormat="true" ht="47.25" hidden="false" customHeight="false" outlineLevel="0" collapsed="false">
      <c r="A117" s="116"/>
      <c r="B117" s="117" t="s">
        <v>203</v>
      </c>
      <c r="C117" s="118" t="n">
        <v>992</v>
      </c>
      <c r="D117" s="118" t="s">
        <v>133</v>
      </c>
      <c r="E117" s="118" t="s">
        <v>107</v>
      </c>
      <c r="F117" s="118" t="s">
        <v>204</v>
      </c>
      <c r="G117" s="118"/>
      <c r="H117" s="119" t="n">
        <f aca="false">H118</f>
        <v>1500</v>
      </c>
      <c r="I117" s="119" t="n">
        <f aca="false">I118</f>
        <v>3346.9</v>
      </c>
      <c r="J117" s="119" t="n">
        <f aca="false">J118</f>
        <v>3346.6</v>
      </c>
      <c r="K117" s="120" t="n">
        <f aca="false">ROUND(J117/I117*100,1)</f>
        <v>100</v>
      </c>
    </row>
    <row r="118" s="107" customFormat="true" ht="31.5" hidden="false" customHeight="false" outlineLevel="0" collapsed="false">
      <c r="A118" s="116"/>
      <c r="B118" s="117" t="s">
        <v>270</v>
      </c>
      <c r="C118" s="118" t="n">
        <v>992</v>
      </c>
      <c r="D118" s="118" t="s">
        <v>133</v>
      </c>
      <c r="E118" s="118" t="s">
        <v>107</v>
      </c>
      <c r="F118" s="118" t="s">
        <v>271</v>
      </c>
      <c r="G118" s="118"/>
      <c r="H118" s="119" t="n">
        <f aca="false">H119</f>
        <v>1500</v>
      </c>
      <c r="I118" s="119" t="n">
        <f aca="false">I119</f>
        <v>3346.9</v>
      </c>
      <c r="J118" s="119" t="n">
        <f aca="false">J119</f>
        <v>3346.6</v>
      </c>
      <c r="K118" s="120" t="n">
        <f aca="false">ROUND(J118/I118*100,1)</f>
        <v>100</v>
      </c>
    </row>
    <row r="119" s="115" customFormat="true" ht="63" hidden="false" customHeight="false" outlineLevel="0" collapsed="false">
      <c r="A119" s="116"/>
      <c r="B119" s="117" t="s">
        <v>272</v>
      </c>
      <c r="C119" s="118" t="n">
        <v>992</v>
      </c>
      <c r="D119" s="118" t="s">
        <v>133</v>
      </c>
      <c r="E119" s="118" t="s">
        <v>107</v>
      </c>
      <c r="F119" s="118" t="s">
        <v>273</v>
      </c>
      <c r="G119" s="118"/>
      <c r="H119" s="119" t="n">
        <f aca="false">H120</f>
        <v>1500</v>
      </c>
      <c r="I119" s="119" t="n">
        <f aca="false">I120</f>
        <v>3346.9</v>
      </c>
      <c r="J119" s="119" t="n">
        <f aca="false">J120</f>
        <v>3346.6</v>
      </c>
      <c r="K119" s="120" t="n">
        <f aca="false">ROUND(J119/I119*100,1)</f>
        <v>100</v>
      </c>
    </row>
    <row r="120" s="107" customFormat="true" ht="15.75" hidden="false" customHeight="false" outlineLevel="0" collapsed="false">
      <c r="A120" s="116"/>
      <c r="B120" s="117" t="s">
        <v>207</v>
      </c>
      <c r="C120" s="118" t="n">
        <v>992</v>
      </c>
      <c r="D120" s="118" t="s">
        <v>133</v>
      </c>
      <c r="E120" s="118" t="s">
        <v>107</v>
      </c>
      <c r="F120" s="118" t="s">
        <v>273</v>
      </c>
      <c r="G120" s="118" t="s">
        <v>208</v>
      </c>
      <c r="H120" s="119" t="n">
        <v>1500</v>
      </c>
      <c r="I120" s="119" t="n">
        <v>3346.9</v>
      </c>
      <c r="J120" s="119" t="n">
        <v>3346.6</v>
      </c>
      <c r="K120" s="120" t="n">
        <f aca="false">ROUND(J120/I120*100,1)</f>
        <v>100</v>
      </c>
    </row>
    <row r="121" s="107" customFormat="true" ht="31.5" hidden="false" customHeight="false" outlineLevel="0" collapsed="false">
      <c r="A121" s="116"/>
      <c r="B121" s="117" t="s">
        <v>274</v>
      </c>
      <c r="C121" s="118" t="n">
        <v>992</v>
      </c>
      <c r="D121" s="118" t="s">
        <v>133</v>
      </c>
      <c r="E121" s="118" t="s">
        <v>107</v>
      </c>
      <c r="F121" s="118" t="s">
        <v>275</v>
      </c>
      <c r="G121" s="118"/>
      <c r="H121" s="119" t="n">
        <f aca="false">SUM(H122:H123)</f>
        <v>0</v>
      </c>
      <c r="I121" s="119" t="n">
        <f aca="false">SUM(I122:I123)</f>
        <v>7229.6</v>
      </c>
      <c r="J121" s="119" t="n">
        <f aca="false">SUM(J122:J123)</f>
        <v>5933.9</v>
      </c>
      <c r="K121" s="120" t="n">
        <f aca="false">ROUND(J121/I121*100,1)</f>
        <v>82.1</v>
      </c>
    </row>
    <row r="122" s="107" customFormat="true" ht="15.75" hidden="false" customHeight="false" outlineLevel="0" collapsed="false">
      <c r="A122" s="116"/>
      <c r="B122" s="117" t="s">
        <v>207</v>
      </c>
      <c r="C122" s="118" t="n">
        <v>992</v>
      </c>
      <c r="D122" s="118" t="s">
        <v>133</v>
      </c>
      <c r="E122" s="118" t="s">
        <v>107</v>
      </c>
      <c r="F122" s="118" t="s">
        <v>275</v>
      </c>
      <c r="G122" s="118" t="s">
        <v>208</v>
      </c>
      <c r="H122" s="119" t="n">
        <v>0</v>
      </c>
      <c r="I122" s="119" t="n">
        <v>1880</v>
      </c>
      <c r="J122" s="119" t="n">
        <v>1879</v>
      </c>
      <c r="K122" s="120" t="n">
        <f aca="false">ROUND(J122/I122*100,1)</f>
        <v>99.9</v>
      </c>
    </row>
    <row r="123" s="107" customFormat="true" ht="15.75" hidden="false" customHeight="false" outlineLevel="0" collapsed="false">
      <c r="A123" s="116"/>
      <c r="B123" s="117" t="s">
        <v>183</v>
      </c>
      <c r="C123" s="118" t="n">
        <v>992</v>
      </c>
      <c r="D123" s="118" t="s">
        <v>133</v>
      </c>
      <c r="E123" s="118" t="s">
        <v>107</v>
      </c>
      <c r="F123" s="118" t="s">
        <v>275</v>
      </c>
      <c r="G123" s="118" t="s">
        <v>184</v>
      </c>
      <c r="H123" s="119" t="n">
        <v>0</v>
      </c>
      <c r="I123" s="119" t="n">
        <v>5349.6</v>
      </c>
      <c r="J123" s="119" t="n">
        <v>4054.9</v>
      </c>
      <c r="K123" s="120" t="n">
        <f aca="false">ROUND(J123/I123*100,1)</f>
        <v>75.8</v>
      </c>
    </row>
    <row r="124" s="107" customFormat="true" ht="15.75" hidden="false" customHeight="false" outlineLevel="0" collapsed="false">
      <c r="A124" s="116"/>
      <c r="B124" s="117" t="s">
        <v>242</v>
      </c>
      <c r="C124" s="118" t="n">
        <v>992</v>
      </c>
      <c r="D124" s="118" t="s">
        <v>133</v>
      </c>
      <c r="E124" s="118" t="s">
        <v>107</v>
      </c>
      <c r="F124" s="118" t="n">
        <v>5220000</v>
      </c>
      <c r="G124" s="118"/>
      <c r="H124" s="119" t="n">
        <f aca="false">H125+H128</f>
        <v>0</v>
      </c>
      <c r="I124" s="119" t="n">
        <f aca="false">I125+I128</f>
        <v>9535.4</v>
      </c>
      <c r="J124" s="119" t="n">
        <f aca="false">J125+J128</f>
        <v>7148.8</v>
      </c>
      <c r="K124" s="120" t="n">
        <f aca="false">ROUND(J124/I124*100,1)</f>
        <v>75</v>
      </c>
    </row>
    <row r="125" s="107" customFormat="true" ht="78.75" hidden="false" customHeight="false" outlineLevel="0" collapsed="false">
      <c r="A125" s="116"/>
      <c r="B125" s="117" t="s">
        <v>276</v>
      </c>
      <c r="C125" s="118" t="n">
        <v>992</v>
      </c>
      <c r="D125" s="118" t="s">
        <v>133</v>
      </c>
      <c r="E125" s="118" t="s">
        <v>107</v>
      </c>
      <c r="F125" s="118" t="s">
        <v>277</v>
      </c>
      <c r="G125" s="118"/>
      <c r="H125" s="119" t="n">
        <f aca="false">H126</f>
        <v>0</v>
      </c>
      <c r="I125" s="119" t="n">
        <f aca="false">I126</f>
        <v>6218.8</v>
      </c>
      <c r="J125" s="119" t="n">
        <f aca="false">J126</f>
        <v>3899.7</v>
      </c>
      <c r="K125" s="120" t="n">
        <f aca="false">ROUND(J125/I125*100,1)</f>
        <v>62.7</v>
      </c>
    </row>
    <row r="126" s="107" customFormat="true" ht="31.5" hidden="false" customHeight="false" outlineLevel="0" collapsed="false">
      <c r="A126" s="116"/>
      <c r="B126" s="117" t="s">
        <v>268</v>
      </c>
      <c r="C126" s="118" t="n">
        <v>992</v>
      </c>
      <c r="D126" s="118" t="s">
        <v>133</v>
      </c>
      <c r="E126" s="118" t="s">
        <v>107</v>
      </c>
      <c r="F126" s="118" t="s">
        <v>278</v>
      </c>
      <c r="G126" s="118"/>
      <c r="H126" s="119" t="n">
        <f aca="false">H127</f>
        <v>0</v>
      </c>
      <c r="I126" s="119" t="n">
        <f aca="false">I127</f>
        <v>6218.8</v>
      </c>
      <c r="J126" s="119" t="n">
        <f aca="false">J127</f>
        <v>3899.7</v>
      </c>
      <c r="K126" s="120" t="n">
        <f aca="false">ROUND(J126/I126*100,1)</f>
        <v>62.7</v>
      </c>
    </row>
    <row r="127" s="107" customFormat="true" ht="15.75" hidden="false" customHeight="false" outlineLevel="0" collapsed="false">
      <c r="A127" s="116"/>
      <c r="B127" s="117" t="s">
        <v>207</v>
      </c>
      <c r="C127" s="118" t="n">
        <v>992</v>
      </c>
      <c r="D127" s="118" t="s">
        <v>133</v>
      </c>
      <c r="E127" s="118" t="s">
        <v>107</v>
      </c>
      <c r="F127" s="118" t="s">
        <v>278</v>
      </c>
      <c r="G127" s="118" t="s">
        <v>208</v>
      </c>
      <c r="H127" s="119" t="n">
        <v>0</v>
      </c>
      <c r="I127" s="119" t="n">
        <v>6218.8</v>
      </c>
      <c r="J127" s="119" t="n">
        <v>3899.7</v>
      </c>
      <c r="K127" s="120" t="n">
        <f aca="false">ROUND(J127/I127*100,1)</f>
        <v>62.7</v>
      </c>
    </row>
    <row r="128" s="107" customFormat="true" ht="63" hidden="false" customHeight="false" outlineLevel="0" collapsed="false">
      <c r="A128" s="116"/>
      <c r="B128" s="117" t="s">
        <v>245</v>
      </c>
      <c r="C128" s="118" t="n">
        <v>992</v>
      </c>
      <c r="D128" s="118" t="s">
        <v>133</v>
      </c>
      <c r="E128" s="118" t="s">
        <v>107</v>
      </c>
      <c r="F128" s="118" t="s">
        <v>246</v>
      </c>
      <c r="G128" s="118"/>
      <c r="H128" s="119" t="n">
        <f aca="false">H129</f>
        <v>0</v>
      </c>
      <c r="I128" s="119" t="n">
        <f aca="false">I129</f>
        <v>3316.6</v>
      </c>
      <c r="J128" s="119" t="n">
        <f aca="false">J129</f>
        <v>3249.1</v>
      </c>
      <c r="K128" s="120" t="n">
        <f aca="false">ROUND(J128/I128*100,1)</f>
        <v>98</v>
      </c>
    </row>
    <row r="129" s="107" customFormat="true" ht="15.75" hidden="false" customHeight="false" outlineLevel="0" collapsed="false">
      <c r="A129" s="116"/>
      <c r="B129" s="117" t="s">
        <v>207</v>
      </c>
      <c r="C129" s="118" t="n">
        <v>992</v>
      </c>
      <c r="D129" s="118" t="s">
        <v>133</v>
      </c>
      <c r="E129" s="118" t="s">
        <v>107</v>
      </c>
      <c r="F129" s="118" t="s">
        <v>246</v>
      </c>
      <c r="G129" s="118" t="s">
        <v>208</v>
      </c>
      <c r="H129" s="119" t="n">
        <v>0</v>
      </c>
      <c r="I129" s="119" t="n">
        <v>3316.6</v>
      </c>
      <c r="J129" s="119" t="n">
        <v>3249.1</v>
      </c>
      <c r="K129" s="120" t="n">
        <f aca="false">ROUND(J129/I129*100,1)</f>
        <v>98</v>
      </c>
    </row>
    <row r="130" s="107" customFormat="true" ht="31.5" hidden="false" customHeight="false" outlineLevel="0" collapsed="false">
      <c r="A130" s="116"/>
      <c r="B130" s="117" t="s">
        <v>209</v>
      </c>
      <c r="C130" s="118" t="n">
        <v>992</v>
      </c>
      <c r="D130" s="118" t="s">
        <v>133</v>
      </c>
      <c r="E130" s="118" t="s">
        <v>107</v>
      </c>
      <c r="F130" s="118" t="s">
        <v>210</v>
      </c>
      <c r="G130" s="118"/>
      <c r="H130" s="119" t="n">
        <f aca="false">H131+H133</f>
        <v>0</v>
      </c>
      <c r="I130" s="119" t="n">
        <f aca="false">I131+I133</f>
        <v>2484.5</v>
      </c>
      <c r="J130" s="119" t="n">
        <f aca="false">J131+J133</f>
        <v>1196.7</v>
      </c>
      <c r="K130" s="120" t="n">
        <f aca="false">ROUND(J130/I130*100,1)</f>
        <v>48.2</v>
      </c>
    </row>
    <row r="131" s="107" customFormat="true" ht="47.25" hidden="false" customHeight="false" outlineLevel="0" collapsed="false">
      <c r="A131" s="116"/>
      <c r="B131" s="117" t="s">
        <v>249</v>
      </c>
      <c r="C131" s="118" t="n">
        <v>992</v>
      </c>
      <c r="D131" s="118" t="s">
        <v>133</v>
      </c>
      <c r="E131" s="118" t="s">
        <v>107</v>
      </c>
      <c r="F131" s="118" t="s">
        <v>250</v>
      </c>
      <c r="G131" s="118"/>
      <c r="H131" s="119" t="n">
        <f aca="false">H132</f>
        <v>0</v>
      </c>
      <c r="I131" s="119" t="n">
        <f aca="false">I132</f>
        <v>931.5</v>
      </c>
      <c r="J131" s="119" t="n">
        <f aca="false">J132</f>
        <v>829.1</v>
      </c>
      <c r="K131" s="120" t="n">
        <f aca="false">ROUND(J131/I131*100,1)</f>
        <v>89</v>
      </c>
    </row>
    <row r="132" s="107" customFormat="true" ht="15.75" hidden="false" customHeight="false" outlineLevel="0" collapsed="false">
      <c r="A132" s="116"/>
      <c r="B132" s="117" t="s">
        <v>241</v>
      </c>
      <c r="C132" s="118" t="n">
        <v>992</v>
      </c>
      <c r="D132" s="118" t="s">
        <v>133</v>
      </c>
      <c r="E132" s="118" t="s">
        <v>107</v>
      </c>
      <c r="F132" s="118" t="s">
        <v>250</v>
      </c>
      <c r="G132" s="118" t="s">
        <v>208</v>
      </c>
      <c r="H132" s="119" t="n">
        <v>0</v>
      </c>
      <c r="I132" s="119" t="n">
        <v>931.5</v>
      </c>
      <c r="J132" s="119" t="n">
        <v>829.1</v>
      </c>
      <c r="K132" s="120" t="n">
        <f aca="false">ROUND(J132/I132*100,1)</f>
        <v>89</v>
      </c>
    </row>
    <row r="133" s="107" customFormat="true" ht="47.25" hidden="false" customHeight="false" outlineLevel="0" collapsed="false">
      <c r="A133" s="116"/>
      <c r="B133" s="117" t="s">
        <v>279</v>
      </c>
      <c r="C133" s="118" t="n">
        <v>992</v>
      </c>
      <c r="D133" s="118" t="s">
        <v>133</v>
      </c>
      <c r="E133" s="118" t="s">
        <v>107</v>
      </c>
      <c r="F133" s="118" t="s">
        <v>280</v>
      </c>
      <c r="G133" s="118"/>
      <c r="H133" s="119" t="n">
        <f aca="false">H134</f>
        <v>0</v>
      </c>
      <c r="I133" s="119" t="n">
        <f aca="false">I134</f>
        <v>1553</v>
      </c>
      <c r="J133" s="119" t="n">
        <f aca="false">J134</f>
        <v>367.6</v>
      </c>
      <c r="K133" s="120" t="n">
        <f aca="false">ROUND(J133/I133*100,1)</f>
        <v>23.7</v>
      </c>
    </row>
    <row r="134" s="107" customFormat="true" ht="15.75" hidden="false" customHeight="false" outlineLevel="0" collapsed="false">
      <c r="A134" s="116"/>
      <c r="B134" s="117" t="s">
        <v>241</v>
      </c>
      <c r="C134" s="118" t="n">
        <v>992</v>
      </c>
      <c r="D134" s="118" t="s">
        <v>133</v>
      </c>
      <c r="E134" s="118" t="s">
        <v>107</v>
      </c>
      <c r="F134" s="118" t="s">
        <v>280</v>
      </c>
      <c r="G134" s="118" t="s">
        <v>208</v>
      </c>
      <c r="H134" s="119" t="n">
        <v>0</v>
      </c>
      <c r="I134" s="119" t="n">
        <v>1553</v>
      </c>
      <c r="J134" s="119" t="n">
        <v>367.6</v>
      </c>
      <c r="K134" s="120" t="n">
        <f aca="false">ROUND(J134/I134*100,1)</f>
        <v>23.7</v>
      </c>
      <c r="L134" s="121"/>
    </row>
    <row r="135" s="107" customFormat="true" ht="15.75" hidden="false" customHeight="false" outlineLevel="0" collapsed="false">
      <c r="A135" s="116"/>
      <c r="B135" s="117" t="s">
        <v>136</v>
      </c>
      <c r="C135" s="117" t="n">
        <v>992</v>
      </c>
      <c r="D135" s="117" t="s">
        <v>133</v>
      </c>
      <c r="E135" s="117" t="s">
        <v>118</v>
      </c>
      <c r="F135" s="117"/>
      <c r="G135" s="117"/>
      <c r="H135" s="119" t="n">
        <f aca="false">H136+H140+H143+H157</f>
        <v>25145.9</v>
      </c>
      <c r="I135" s="119" t="n">
        <f aca="false">I136+I140+I143+I157</f>
        <v>17266.3</v>
      </c>
      <c r="J135" s="119" t="n">
        <f aca="false">J136+J140+J143+J157</f>
        <v>17122.1</v>
      </c>
      <c r="K135" s="120" t="n">
        <f aca="false">ROUND(J135/I135*100,1)</f>
        <v>99.2</v>
      </c>
      <c r="L135" s="121" t="n">
        <f aca="false">J135-17122.1</f>
        <v>0</v>
      </c>
    </row>
    <row r="136" s="107" customFormat="true" ht="47.25" hidden="false" customHeight="false" outlineLevel="0" collapsed="false">
      <c r="A136" s="116"/>
      <c r="B136" s="117" t="s">
        <v>203</v>
      </c>
      <c r="C136" s="117" t="n">
        <v>992</v>
      </c>
      <c r="D136" s="117" t="s">
        <v>133</v>
      </c>
      <c r="E136" s="117" t="s">
        <v>118</v>
      </c>
      <c r="F136" s="117" t="s">
        <v>204</v>
      </c>
      <c r="G136" s="117"/>
      <c r="H136" s="119" t="n">
        <f aca="false">H137</f>
        <v>0</v>
      </c>
      <c r="I136" s="119" t="n">
        <f aca="false">I137</f>
        <v>1562</v>
      </c>
      <c r="J136" s="119" t="n">
        <f aca="false">J137</f>
        <v>1557.1</v>
      </c>
      <c r="K136" s="120" t="n">
        <f aca="false">ROUND(J136/I136*100,1)</f>
        <v>99.7</v>
      </c>
    </row>
    <row r="137" s="107" customFormat="true" ht="31.5" hidden="false" customHeight="false" outlineLevel="0" collapsed="false">
      <c r="A137" s="116"/>
      <c r="B137" s="117" t="s">
        <v>270</v>
      </c>
      <c r="C137" s="117" t="n">
        <v>992</v>
      </c>
      <c r="D137" s="117" t="s">
        <v>133</v>
      </c>
      <c r="E137" s="117" t="s">
        <v>118</v>
      </c>
      <c r="F137" s="117" t="s">
        <v>271</v>
      </c>
      <c r="G137" s="117"/>
      <c r="H137" s="119" t="n">
        <f aca="false">H138</f>
        <v>0</v>
      </c>
      <c r="I137" s="119" t="n">
        <f aca="false">I138</f>
        <v>1562</v>
      </c>
      <c r="J137" s="119" t="n">
        <f aca="false">J138</f>
        <v>1557.1</v>
      </c>
      <c r="K137" s="120" t="n">
        <f aca="false">ROUND(J137/I137*100,1)</f>
        <v>99.7</v>
      </c>
    </row>
    <row r="138" s="107" customFormat="true" ht="63" hidden="false" customHeight="false" outlineLevel="0" collapsed="false">
      <c r="A138" s="116"/>
      <c r="B138" s="117" t="s">
        <v>272</v>
      </c>
      <c r="C138" s="117" t="n">
        <v>992</v>
      </c>
      <c r="D138" s="117" t="s">
        <v>133</v>
      </c>
      <c r="E138" s="117" t="s">
        <v>118</v>
      </c>
      <c r="F138" s="117" t="s">
        <v>273</v>
      </c>
      <c r="G138" s="117"/>
      <c r="H138" s="119" t="n">
        <f aca="false">H139</f>
        <v>0</v>
      </c>
      <c r="I138" s="119" t="n">
        <f aca="false">I139</f>
        <v>1562</v>
      </c>
      <c r="J138" s="119" t="n">
        <f aca="false">J139</f>
        <v>1557.1</v>
      </c>
      <c r="K138" s="120" t="n">
        <f aca="false">ROUND(J138/I138*100,1)</f>
        <v>99.7</v>
      </c>
    </row>
    <row r="139" s="107" customFormat="true" ht="15.75" hidden="false" customHeight="false" outlineLevel="0" collapsed="false">
      <c r="A139" s="116"/>
      <c r="B139" s="117" t="s">
        <v>207</v>
      </c>
      <c r="C139" s="117" t="n">
        <v>992</v>
      </c>
      <c r="D139" s="117" t="s">
        <v>133</v>
      </c>
      <c r="E139" s="117" t="s">
        <v>118</v>
      </c>
      <c r="F139" s="117" t="s">
        <v>273</v>
      </c>
      <c r="G139" s="117" t="s">
        <v>208</v>
      </c>
      <c r="H139" s="119" t="n">
        <v>0</v>
      </c>
      <c r="I139" s="119" t="n">
        <v>1562</v>
      </c>
      <c r="J139" s="119" t="n">
        <v>1557.1</v>
      </c>
      <c r="K139" s="120" t="n">
        <f aca="false">ROUND(J139/I139*100,1)</f>
        <v>99.7</v>
      </c>
    </row>
    <row r="140" s="107" customFormat="true" ht="31.5" hidden="false" customHeight="false" outlineLevel="0" collapsed="false">
      <c r="A140" s="116"/>
      <c r="B140" s="117" t="s">
        <v>281</v>
      </c>
      <c r="C140" s="117" t="n">
        <v>992</v>
      </c>
      <c r="D140" s="117" t="s">
        <v>133</v>
      </c>
      <c r="E140" s="117" t="s">
        <v>118</v>
      </c>
      <c r="F140" s="117" t="s">
        <v>282</v>
      </c>
      <c r="G140" s="117"/>
      <c r="H140" s="119" t="n">
        <f aca="false">H141</f>
        <v>0</v>
      </c>
      <c r="I140" s="119" t="n">
        <f aca="false">I141</f>
        <v>41.2</v>
      </c>
      <c r="J140" s="119" t="n">
        <f aca="false">J141</f>
        <v>41.2</v>
      </c>
      <c r="K140" s="120" t="n">
        <f aca="false">ROUND(J140/I140*100,1)</f>
        <v>100</v>
      </c>
    </row>
    <row r="141" s="107" customFormat="true" ht="78.75" hidden="false" customHeight="false" outlineLevel="0" collapsed="false">
      <c r="A141" s="127"/>
      <c r="B141" s="117" t="s">
        <v>283</v>
      </c>
      <c r="C141" s="117" t="n">
        <v>992</v>
      </c>
      <c r="D141" s="117" t="s">
        <v>133</v>
      </c>
      <c r="E141" s="117" t="s">
        <v>118</v>
      </c>
      <c r="F141" s="117" t="s">
        <v>284</v>
      </c>
      <c r="G141" s="117"/>
      <c r="H141" s="119" t="n">
        <f aca="false">H142</f>
        <v>0</v>
      </c>
      <c r="I141" s="119" t="n">
        <f aca="false">I142</f>
        <v>41.2</v>
      </c>
      <c r="J141" s="119" t="n">
        <f aca="false">J142</f>
        <v>41.2</v>
      </c>
      <c r="K141" s="120" t="n">
        <f aca="false">ROUND(J141/I141*100,1)</f>
        <v>100</v>
      </c>
    </row>
    <row r="142" s="107" customFormat="true" ht="15.75" hidden="false" customHeight="false" outlineLevel="0" collapsed="false">
      <c r="A142" s="127"/>
      <c r="B142" s="117" t="s">
        <v>207</v>
      </c>
      <c r="C142" s="117" t="n">
        <v>992</v>
      </c>
      <c r="D142" s="117" t="s">
        <v>133</v>
      </c>
      <c r="E142" s="117" t="s">
        <v>118</v>
      </c>
      <c r="F142" s="117" t="s">
        <v>284</v>
      </c>
      <c r="G142" s="117" t="s">
        <v>208</v>
      </c>
      <c r="H142" s="119" t="n">
        <v>0</v>
      </c>
      <c r="I142" s="119" t="n">
        <v>41.2</v>
      </c>
      <c r="J142" s="119" t="n">
        <v>41.2</v>
      </c>
      <c r="K142" s="120" t="n">
        <f aca="false">ROUND(J142/I142*100,1)</f>
        <v>100</v>
      </c>
    </row>
    <row r="143" s="107" customFormat="true" ht="15.75" hidden="false" customHeight="false" outlineLevel="0" collapsed="false">
      <c r="A143" s="127"/>
      <c r="B143" s="117" t="s">
        <v>136</v>
      </c>
      <c r="C143" s="117" t="n">
        <v>992</v>
      </c>
      <c r="D143" s="117" t="s">
        <v>133</v>
      </c>
      <c r="E143" s="117" t="s">
        <v>118</v>
      </c>
      <c r="F143" s="117" t="s">
        <v>285</v>
      </c>
      <c r="G143" s="117"/>
      <c r="H143" s="119" t="n">
        <f aca="false">H144+H149+H151+H154+H147</f>
        <v>24065.1</v>
      </c>
      <c r="I143" s="119" t="n">
        <f aca="false">I144+I149+I151+I154+I147</f>
        <v>15598.1</v>
      </c>
      <c r="J143" s="119" t="n">
        <f aca="false">J144+J149+J151+J154+J147</f>
        <v>15523.8</v>
      </c>
      <c r="K143" s="120" t="n">
        <f aca="false">ROUND(J143/I143*100,1)</f>
        <v>99.5</v>
      </c>
    </row>
    <row r="144" s="107" customFormat="true" ht="15.75" hidden="false" customHeight="false" outlineLevel="0" collapsed="false">
      <c r="A144" s="127"/>
      <c r="B144" s="117" t="s">
        <v>286</v>
      </c>
      <c r="C144" s="117" t="n">
        <v>992</v>
      </c>
      <c r="D144" s="117" t="s">
        <v>133</v>
      </c>
      <c r="E144" s="117" t="s">
        <v>118</v>
      </c>
      <c r="F144" s="117" t="s">
        <v>287</v>
      </c>
      <c r="G144" s="117"/>
      <c r="H144" s="119" t="n">
        <f aca="false">SUM(H145:H146)</f>
        <v>5366</v>
      </c>
      <c r="I144" s="119" t="n">
        <f aca="false">SUM(I145:I146)</f>
        <v>5614.9</v>
      </c>
      <c r="J144" s="119" t="n">
        <f aca="false">SUM(J145:J146)</f>
        <v>5559.6</v>
      </c>
      <c r="K144" s="120" t="n">
        <f aca="false">ROUND(J144/I144*100,1)</f>
        <v>99</v>
      </c>
    </row>
    <row r="145" s="107" customFormat="true" ht="15.75" hidden="false" customHeight="false" outlineLevel="0" collapsed="false">
      <c r="A145" s="127"/>
      <c r="B145" s="117" t="s">
        <v>241</v>
      </c>
      <c r="C145" s="117" t="n">
        <v>992</v>
      </c>
      <c r="D145" s="117" t="s">
        <v>133</v>
      </c>
      <c r="E145" s="117" t="s">
        <v>118</v>
      </c>
      <c r="F145" s="117" t="s">
        <v>287</v>
      </c>
      <c r="G145" s="117" t="s">
        <v>208</v>
      </c>
      <c r="H145" s="119" t="n">
        <v>1766</v>
      </c>
      <c r="I145" s="119" t="n">
        <v>1376</v>
      </c>
      <c r="J145" s="119" t="n">
        <v>1375.7</v>
      </c>
      <c r="K145" s="120" t="n">
        <f aca="false">ROUND(J145/I145*100,1)</f>
        <v>100</v>
      </c>
    </row>
    <row r="146" s="107" customFormat="true" ht="15.75" hidden="false" customHeight="false" outlineLevel="0" collapsed="false">
      <c r="A146" s="127"/>
      <c r="B146" s="117" t="s">
        <v>183</v>
      </c>
      <c r="C146" s="117" t="n">
        <v>992</v>
      </c>
      <c r="D146" s="117" t="s">
        <v>133</v>
      </c>
      <c r="E146" s="117" t="s">
        <v>118</v>
      </c>
      <c r="F146" s="117" t="s">
        <v>287</v>
      </c>
      <c r="G146" s="117" t="s">
        <v>184</v>
      </c>
      <c r="H146" s="119" t="n">
        <v>3600</v>
      </c>
      <c r="I146" s="119" t="n">
        <v>4238.9</v>
      </c>
      <c r="J146" s="119" t="n">
        <v>4183.9</v>
      </c>
      <c r="K146" s="120" t="n">
        <f aca="false">ROUND(J146/I146*100,1)</f>
        <v>98.7</v>
      </c>
    </row>
    <row r="147" s="107" customFormat="true" ht="63" hidden="false" customHeight="false" outlineLevel="0" collapsed="false">
      <c r="A147" s="127"/>
      <c r="B147" s="117" t="s">
        <v>288</v>
      </c>
      <c r="C147" s="117" t="n">
        <v>992</v>
      </c>
      <c r="D147" s="117" t="s">
        <v>133</v>
      </c>
      <c r="E147" s="117" t="s">
        <v>118</v>
      </c>
      <c r="F147" s="117" t="s">
        <v>289</v>
      </c>
      <c r="G147" s="117"/>
      <c r="H147" s="119" t="n">
        <f aca="false">H148</f>
        <v>10195.9</v>
      </c>
      <c r="I147" s="119" t="n">
        <v>0</v>
      </c>
      <c r="J147" s="119" t="n">
        <v>0</v>
      </c>
      <c r="K147" s="119" t="n">
        <v>0</v>
      </c>
    </row>
    <row r="148" s="107" customFormat="true" ht="15.75" hidden="false" customHeight="false" outlineLevel="0" collapsed="false">
      <c r="A148" s="127"/>
      <c r="B148" s="117" t="s">
        <v>183</v>
      </c>
      <c r="C148" s="117" t="n">
        <v>992</v>
      </c>
      <c r="D148" s="117" t="s">
        <v>133</v>
      </c>
      <c r="E148" s="117" t="s">
        <v>118</v>
      </c>
      <c r="F148" s="117" t="s">
        <v>289</v>
      </c>
      <c r="G148" s="117" t="s">
        <v>184</v>
      </c>
      <c r="H148" s="119" t="n">
        <f aca="false">10676.7+658.4+617.8-1500-323.2+66.2</f>
        <v>10195.9</v>
      </c>
      <c r="I148" s="119" t="n">
        <v>0</v>
      </c>
      <c r="J148" s="119" t="n">
        <v>0</v>
      </c>
      <c r="K148" s="119" t="n">
        <v>0</v>
      </c>
    </row>
    <row r="149" s="107" customFormat="true" ht="15.75" hidden="false" customHeight="false" outlineLevel="0" collapsed="false">
      <c r="A149" s="116"/>
      <c r="B149" s="117" t="s">
        <v>290</v>
      </c>
      <c r="C149" s="117" t="n">
        <v>992</v>
      </c>
      <c r="D149" s="117" t="s">
        <v>133</v>
      </c>
      <c r="E149" s="117" t="s">
        <v>118</v>
      </c>
      <c r="F149" s="117" t="s">
        <v>291</v>
      </c>
      <c r="G149" s="117"/>
      <c r="H149" s="119" t="n">
        <f aca="false">H150</f>
        <v>1859.8</v>
      </c>
      <c r="I149" s="119" t="n">
        <f aca="false">I150</f>
        <v>2659.8</v>
      </c>
      <c r="J149" s="119" t="n">
        <f aca="false">J150</f>
        <v>2657.3</v>
      </c>
      <c r="K149" s="120" t="n">
        <f aca="false">ROUND(J149/I149*100,1)</f>
        <v>99.9</v>
      </c>
    </row>
    <row r="150" s="107" customFormat="true" ht="15.75" hidden="false" customHeight="false" outlineLevel="0" collapsed="false">
      <c r="A150" s="116"/>
      <c r="B150" s="117" t="s">
        <v>183</v>
      </c>
      <c r="C150" s="117" t="n">
        <v>992</v>
      </c>
      <c r="D150" s="117" t="s">
        <v>133</v>
      </c>
      <c r="E150" s="117" t="s">
        <v>118</v>
      </c>
      <c r="F150" s="117" t="s">
        <v>291</v>
      </c>
      <c r="G150" s="117" t="s">
        <v>184</v>
      </c>
      <c r="H150" s="119" t="n">
        <v>1859.8</v>
      </c>
      <c r="I150" s="119" t="n">
        <v>2659.8</v>
      </c>
      <c r="J150" s="119" t="n">
        <v>2657.3</v>
      </c>
      <c r="K150" s="120" t="n">
        <f aca="false">ROUND(J150/I150*100,1)</f>
        <v>99.9</v>
      </c>
    </row>
    <row r="151" s="107" customFormat="true" ht="31.5" hidden="false" customHeight="false" outlineLevel="0" collapsed="false">
      <c r="A151" s="116"/>
      <c r="B151" s="117" t="s">
        <v>292</v>
      </c>
      <c r="C151" s="117" t="n">
        <v>992</v>
      </c>
      <c r="D151" s="117" t="s">
        <v>133</v>
      </c>
      <c r="E151" s="117" t="s">
        <v>118</v>
      </c>
      <c r="F151" s="117" t="s">
        <v>293</v>
      </c>
      <c r="G151" s="117"/>
      <c r="H151" s="119" t="n">
        <f aca="false">SUM(H152:H153)</f>
        <v>1504.6</v>
      </c>
      <c r="I151" s="119" t="n">
        <f aca="false">SUM(I152:I153)</f>
        <v>843.6</v>
      </c>
      <c r="J151" s="119" t="n">
        <f aca="false">SUM(J152:J153)</f>
        <v>842.1</v>
      </c>
      <c r="K151" s="120" t="n">
        <f aca="false">ROUND(J151/I151*100,1)</f>
        <v>99.8</v>
      </c>
    </row>
    <row r="152" s="107" customFormat="true" ht="15.75" hidden="false" customHeight="false" outlineLevel="0" collapsed="false">
      <c r="A152" s="127"/>
      <c r="B152" s="117" t="s">
        <v>241</v>
      </c>
      <c r="C152" s="117" t="n">
        <v>992</v>
      </c>
      <c r="D152" s="117" t="s">
        <v>133</v>
      </c>
      <c r="E152" s="117" t="s">
        <v>118</v>
      </c>
      <c r="F152" s="117" t="s">
        <v>293</v>
      </c>
      <c r="G152" s="117" t="s">
        <v>208</v>
      </c>
      <c r="H152" s="119" t="n">
        <v>0</v>
      </c>
      <c r="I152" s="119" t="n">
        <v>303.5</v>
      </c>
      <c r="J152" s="119" t="n">
        <v>303.5</v>
      </c>
      <c r="K152" s="120" t="n">
        <f aca="false">ROUND(J152/I152*100,1)</f>
        <v>100</v>
      </c>
    </row>
    <row r="153" s="107" customFormat="true" ht="15.75" hidden="false" customHeight="false" outlineLevel="0" collapsed="false">
      <c r="A153" s="116"/>
      <c r="B153" s="117" t="s">
        <v>183</v>
      </c>
      <c r="C153" s="117" t="n">
        <v>992</v>
      </c>
      <c r="D153" s="117" t="s">
        <v>133</v>
      </c>
      <c r="E153" s="117" t="s">
        <v>118</v>
      </c>
      <c r="F153" s="117" t="s">
        <v>293</v>
      </c>
      <c r="G153" s="117" t="s">
        <v>184</v>
      </c>
      <c r="H153" s="119" t="n">
        <v>1504.6</v>
      </c>
      <c r="I153" s="119" t="n">
        <v>540.1</v>
      </c>
      <c r="J153" s="119" t="n">
        <v>538.6</v>
      </c>
      <c r="K153" s="120" t="n">
        <f aca="false">ROUND(J153/I153*100,1)</f>
        <v>99.7</v>
      </c>
    </row>
    <row r="154" s="107" customFormat="true" ht="31.5" hidden="false" customHeight="false" outlineLevel="0" collapsed="false">
      <c r="A154" s="116"/>
      <c r="B154" s="117" t="s">
        <v>294</v>
      </c>
      <c r="C154" s="117" t="n">
        <v>992</v>
      </c>
      <c r="D154" s="117" t="s">
        <v>133</v>
      </c>
      <c r="E154" s="117" t="s">
        <v>118</v>
      </c>
      <c r="F154" s="117" t="s">
        <v>295</v>
      </c>
      <c r="G154" s="117"/>
      <c r="H154" s="119" t="n">
        <f aca="false">SUM(H155:H156)</f>
        <v>5138.8</v>
      </c>
      <c r="I154" s="119" t="n">
        <f aca="false">SUM(I155:I156)</f>
        <v>6479.8</v>
      </c>
      <c r="J154" s="119" t="n">
        <f aca="false">SUM(J155:J156)</f>
        <v>6464.8</v>
      </c>
      <c r="K154" s="120" t="n">
        <f aca="false">ROUND(J154/I154*100,1)</f>
        <v>99.8</v>
      </c>
    </row>
    <row r="155" s="107" customFormat="true" ht="15.75" hidden="false" customHeight="false" outlineLevel="0" collapsed="false">
      <c r="A155" s="127"/>
      <c r="B155" s="117" t="s">
        <v>241</v>
      </c>
      <c r="C155" s="117" t="n">
        <v>992</v>
      </c>
      <c r="D155" s="117" t="s">
        <v>133</v>
      </c>
      <c r="E155" s="117" t="s">
        <v>118</v>
      </c>
      <c r="F155" s="117" t="s">
        <v>295</v>
      </c>
      <c r="G155" s="117" t="s">
        <v>208</v>
      </c>
      <c r="H155" s="119" t="n">
        <v>0</v>
      </c>
      <c r="I155" s="119" t="n">
        <v>1140.7</v>
      </c>
      <c r="J155" s="119" t="n">
        <v>1139.7</v>
      </c>
      <c r="K155" s="120" t="n">
        <f aca="false">ROUND(J155/I155*100,1)</f>
        <v>99.9</v>
      </c>
    </row>
    <row r="156" s="107" customFormat="true" ht="15.75" hidden="false" customHeight="false" outlineLevel="0" collapsed="false">
      <c r="A156" s="127"/>
      <c r="B156" s="117" t="s">
        <v>183</v>
      </c>
      <c r="C156" s="117" t="n">
        <v>992</v>
      </c>
      <c r="D156" s="117" t="s">
        <v>133</v>
      </c>
      <c r="E156" s="117" t="s">
        <v>118</v>
      </c>
      <c r="F156" s="117" t="s">
        <v>295</v>
      </c>
      <c r="G156" s="117" t="s">
        <v>184</v>
      </c>
      <c r="H156" s="119" t="n">
        <v>5138.8</v>
      </c>
      <c r="I156" s="119" t="n">
        <v>5339.1</v>
      </c>
      <c r="J156" s="119" t="n">
        <v>5325.1</v>
      </c>
      <c r="K156" s="120" t="n">
        <f aca="false">ROUND(J156/I156*100,1)</f>
        <v>99.7</v>
      </c>
    </row>
    <row r="157" s="107" customFormat="true" ht="31.5" hidden="false" customHeight="false" outlineLevel="0" collapsed="false">
      <c r="A157" s="116"/>
      <c r="B157" s="117" t="s">
        <v>209</v>
      </c>
      <c r="C157" s="117" t="n">
        <v>992</v>
      </c>
      <c r="D157" s="117" t="s">
        <v>133</v>
      </c>
      <c r="E157" s="117" t="s">
        <v>118</v>
      </c>
      <c r="F157" s="117" t="s">
        <v>210</v>
      </c>
      <c r="G157" s="117"/>
      <c r="H157" s="119" t="n">
        <f aca="false">H160+H158</f>
        <v>1080.8</v>
      </c>
      <c r="I157" s="119" t="n">
        <f aca="false">I160+I158</f>
        <v>65</v>
      </c>
      <c r="J157" s="119" t="n">
        <f aca="false">J160+J158</f>
        <v>0</v>
      </c>
      <c r="K157" s="119" t="n">
        <v>0</v>
      </c>
    </row>
    <row r="158" s="107" customFormat="true" ht="63" hidden="false" customHeight="false" outlineLevel="0" collapsed="false">
      <c r="A158" s="116"/>
      <c r="B158" s="117" t="s">
        <v>247</v>
      </c>
      <c r="C158" s="117" t="n">
        <v>992</v>
      </c>
      <c r="D158" s="117" t="s">
        <v>133</v>
      </c>
      <c r="E158" s="117" t="s">
        <v>118</v>
      </c>
      <c r="F158" s="117" t="s">
        <v>248</v>
      </c>
      <c r="G158" s="117"/>
      <c r="H158" s="119" t="n">
        <f aca="false">H159</f>
        <v>1080.8</v>
      </c>
      <c r="I158" s="119" t="n">
        <f aca="false">I159</f>
        <v>0</v>
      </c>
      <c r="J158" s="119" t="n">
        <f aca="false">J159</f>
        <v>0</v>
      </c>
      <c r="K158" s="120" t="n">
        <v>0</v>
      </c>
    </row>
    <row r="159" s="107" customFormat="true" ht="15.75" hidden="false" customHeight="false" outlineLevel="0" collapsed="false">
      <c r="A159" s="116"/>
      <c r="B159" s="117" t="s">
        <v>183</v>
      </c>
      <c r="C159" s="117" t="n">
        <v>992</v>
      </c>
      <c r="D159" s="117" t="s">
        <v>133</v>
      </c>
      <c r="E159" s="117" t="s">
        <v>118</v>
      </c>
      <c r="F159" s="117" t="s">
        <v>248</v>
      </c>
      <c r="G159" s="117" t="s">
        <v>184</v>
      </c>
      <c r="H159" s="119" t="n">
        <v>1080.8</v>
      </c>
      <c r="I159" s="119" t="n">
        <v>0</v>
      </c>
      <c r="J159" s="119" t="n">
        <v>0</v>
      </c>
      <c r="K159" s="120" t="n">
        <v>0</v>
      </c>
    </row>
    <row r="160" s="107" customFormat="true" ht="94.5" hidden="false" customHeight="false" outlineLevel="0" collapsed="false">
      <c r="A160" s="116"/>
      <c r="B160" s="117" t="s">
        <v>296</v>
      </c>
      <c r="C160" s="117" t="n">
        <v>992</v>
      </c>
      <c r="D160" s="117" t="s">
        <v>133</v>
      </c>
      <c r="E160" s="117" t="s">
        <v>118</v>
      </c>
      <c r="F160" s="117" t="s">
        <v>297</v>
      </c>
      <c r="G160" s="117"/>
      <c r="H160" s="119" t="n">
        <f aca="false">H161</f>
        <v>0</v>
      </c>
      <c r="I160" s="119" t="n">
        <f aca="false">I161</f>
        <v>65</v>
      </c>
      <c r="J160" s="119" t="n">
        <f aca="false">J161</f>
        <v>0</v>
      </c>
      <c r="K160" s="120" t="n">
        <f aca="false">ROUND(J160/I160*100,1)</f>
        <v>0</v>
      </c>
    </row>
    <row r="161" s="107" customFormat="true" ht="15.75" hidden="false" customHeight="false" outlineLevel="0" collapsed="false">
      <c r="A161" s="116"/>
      <c r="B161" s="117" t="s">
        <v>183</v>
      </c>
      <c r="C161" s="117" t="n">
        <v>992</v>
      </c>
      <c r="D161" s="117" t="s">
        <v>133</v>
      </c>
      <c r="E161" s="117" t="s">
        <v>118</v>
      </c>
      <c r="F161" s="117" t="s">
        <v>297</v>
      </c>
      <c r="G161" s="117" t="s">
        <v>184</v>
      </c>
      <c r="H161" s="119" t="n">
        <v>0</v>
      </c>
      <c r="I161" s="119" t="n">
        <v>65</v>
      </c>
      <c r="J161" s="119" t="n">
        <v>0</v>
      </c>
      <c r="K161" s="120" t="n">
        <f aca="false">ROUND(J161/I161*100,1)</f>
        <v>0</v>
      </c>
    </row>
    <row r="162" s="115" customFormat="true" ht="15.75" hidden="false" customHeight="false" outlineLevel="0" collapsed="false">
      <c r="A162" s="133"/>
      <c r="B162" s="134" t="s">
        <v>138</v>
      </c>
      <c r="C162" s="112" t="n">
        <v>992</v>
      </c>
      <c r="D162" s="112" t="s">
        <v>111</v>
      </c>
      <c r="E162" s="112"/>
      <c r="F162" s="112"/>
      <c r="G162" s="112"/>
      <c r="H162" s="113" t="n">
        <f aca="false">H163</f>
        <v>207.4</v>
      </c>
      <c r="I162" s="113" t="n">
        <f aca="false">I163</f>
        <v>262.4</v>
      </c>
      <c r="J162" s="113" t="n">
        <f aca="false">J163</f>
        <v>262.4</v>
      </c>
      <c r="K162" s="114" t="n">
        <f aca="false">ROUND(J162/I162*100,1)</f>
        <v>100</v>
      </c>
    </row>
    <row r="163" s="107" customFormat="true" ht="31.5" hidden="false" customHeight="false" outlineLevel="0" collapsed="false">
      <c r="A163" s="127"/>
      <c r="B163" s="123" t="s">
        <v>139</v>
      </c>
      <c r="C163" s="118" t="n">
        <v>992</v>
      </c>
      <c r="D163" s="118" t="s">
        <v>111</v>
      </c>
      <c r="E163" s="118" t="s">
        <v>111</v>
      </c>
      <c r="F163" s="118"/>
      <c r="G163" s="118"/>
      <c r="H163" s="119" t="n">
        <f aca="false">H167+H164</f>
        <v>207.4</v>
      </c>
      <c r="I163" s="119" t="n">
        <f aca="false">I167+I164</f>
        <v>262.4</v>
      </c>
      <c r="J163" s="119" t="n">
        <f aca="false">J167+J164</f>
        <v>262.4</v>
      </c>
      <c r="K163" s="120" t="n">
        <f aca="false">ROUND(J163/I163*100,1)</f>
        <v>100</v>
      </c>
    </row>
    <row r="164" s="107" customFormat="true" ht="31.5" hidden="true" customHeight="false" outlineLevel="0" collapsed="false">
      <c r="A164" s="127"/>
      <c r="B164" s="123" t="s">
        <v>298</v>
      </c>
      <c r="C164" s="118" t="n">
        <v>992</v>
      </c>
      <c r="D164" s="118" t="s">
        <v>111</v>
      </c>
      <c r="E164" s="118" t="s">
        <v>111</v>
      </c>
      <c r="F164" s="118" t="s">
        <v>299</v>
      </c>
      <c r="G164" s="118"/>
      <c r="H164" s="119" t="n">
        <f aca="false">H165</f>
        <v>0</v>
      </c>
      <c r="I164" s="119" t="n">
        <f aca="false">I165</f>
        <v>0</v>
      </c>
      <c r="J164" s="119" t="n">
        <f aca="false">J165</f>
        <v>0</v>
      </c>
      <c r="K164" s="119" t="n">
        <v>0</v>
      </c>
    </row>
    <row r="165" s="107" customFormat="true" ht="31.5" hidden="true" customHeight="false" outlineLevel="0" collapsed="false">
      <c r="A165" s="127"/>
      <c r="B165" s="123" t="s">
        <v>300</v>
      </c>
      <c r="C165" s="118" t="n">
        <v>992</v>
      </c>
      <c r="D165" s="118" t="s">
        <v>111</v>
      </c>
      <c r="E165" s="118" t="s">
        <v>111</v>
      </c>
      <c r="F165" s="118" t="s">
        <v>301</v>
      </c>
      <c r="G165" s="118"/>
      <c r="H165" s="119" t="n">
        <f aca="false">H166</f>
        <v>0</v>
      </c>
      <c r="I165" s="119" t="n">
        <f aca="false">I166</f>
        <v>0</v>
      </c>
      <c r="J165" s="119" t="n">
        <f aca="false">J166</f>
        <v>0</v>
      </c>
      <c r="K165" s="120" t="e">
        <f aca="false">ROUND(J165/I165*100,1)</f>
        <v>#DIV/0!</v>
      </c>
    </row>
    <row r="166" s="107" customFormat="true" ht="31.5" hidden="true" customHeight="false" outlineLevel="0" collapsed="false">
      <c r="A166" s="127"/>
      <c r="B166" s="123" t="s">
        <v>190</v>
      </c>
      <c r="C166" s="118" t="n">
        <v>992</v>
      </c>
      <c r="D166" s="118" t="s">
        <v>111</v>
      </c>
      <c r="E166" s="118" t="s">
        <v>111</v>
      </c>
      <c r="F166" s="118" t="s">
        <v>301</v>
      </c>
      <c r="G166" s="118" t="s">
        <v>191</v>
      </c>
      <c r="H166" s="119" t="n">
        <v>0</v>
      </c>
      <c r="I166" s="119" t="n">
        <v>0</v>
      </c>
      <c r="J166" s="119" t="n">
        <v>0</v>
      </c>
      <c r="K166" s="120" t="e">
        <f aca="false">ROUND(J166/I166*100,1)</f>
        <v>#DIV/0!</v>
      </c>
    </row>
    <row r="167" s="107" customFormat="true" ht="31.5" hidden="false" customHeight="false" outlineLevel="0" collapsed="false">
      <c r="A167" s="116"/>
      <c r="B167" s="117" t="s">
        <v>209</v>
      </c>
      <c r="C167" s="118" t="n">
        <v>992</v>
      </c>
      <c r="D167" s="118" t="s">
        <v>111</v>
      </c>
      <c r="E167" s="118" t="s">
        <v>111</v>
      </c>
      <c r="F167" s="118" t="s">
        <v>210</v>
      </c>
      <c r="G167" s="118"/>
      <c r="H167" s="119" t="n">
        <f aca="false">H168</f>
        <v>207.4</v>
      </c>
      <c r="I167" s="119" t="n">
        <f aca="false">I168</f>
        <v>262.4</v>
      </c>
      <c r="J167" s="119" t="n">
        <f aca="false">J168</f>
        <v>262.4</v>
      </c>
      <c r="K167" s="120" t="n">
        <f aca="false">ROUND(J167/I167*100,1)</f>
        <v>100</v>
      </c>
    </row>
    <row r="168" s="107" customFormat="true" ht="63" hidden="false" customHeight="false" outlineLevel="0" collapsed="false">
      <c r="A168" s="116"/>
      <c r="B168" s="117" t="s">
        <v>302</v>
      </c>
      <c r="C168" s="118" t="n">
        <v>992</v>
      </c>
      <c r="D168" s="118" t="s">
        <v>111</v>
      </c>
      <c r="E168" s="118" t="s">
        <v>111</v>
      </c>
      <c r="F168" s="118" t="s">
        <v>303</v>
      </c>
      <c r="G168" s="118"/>
      <c r="H168" s="119" t="n">
        <f aca="false">H169</f>
        <v>207.4</v>
      </c>
      <c r="I168" s="119" t="n">
        <f aca="false">I169</f>
        <v>262.4</v>
      </c>
      <c r="J168" s="119" t="n">
        <f aca="false">J169</f>
        <v>262.4</v>
      </c>
      <c r="K168" s="120" t="n">
        <f aca="false">ROUND(J168/I168*100,1)</f>
        <v>100</v>
      </c>
    </row>
    <row r="169" s="107" customFormat="true" ht="31.5" hidden="false" customHeight="false" outlineLevel="0" collapsed="false">
      <c r="A169" s="127"/>
      <c r="B169" s="123" t="s">
        <v>304</v>
      </c>
      <c r="C169" s="118" t="n">
        <v>992</v>
      </c>
      <c r="D169" s="118" t="s">
        <v>111</v>
      </c>
      <c r="E169" s="118" t="s">
        <v>111</v>
      </c>
      <c r="F169" s="118" t="s">
        <v>303</v>
      </c>
      <c r="G169" s="118" t="s">
        <v>305</v>
      </c>
      <c r="H169" s="119" t="n">
        <v>207.4</v>
      </c>
      <c r="I169" s="119" t="n">
        <v>262.4</v>
      </c>
      <c r="J169" s="119" t="n">
        <v>262.4</v>
      </c>
      <c r="K169" s="120" t="n">
        <f aca="false">ROUND(J169/I169*100,1)</f>
        <v>100</v>
      </c>
    </row>
    <row r="170" s="115" customFormat="true" ht="31.5" hidden="false" customHeight="false" outlineLevel="0" collapsed="false">
      <c r="A170" s="110"/>
      <c r="B170" s="111" t="s">
        <v>141</v>
      </c>
      <c r="C170" s="112" t="n">
        <v>992</v>
      </c>
      <c r="D170" s="112" t="s">
        <v>128</v>
      </c>
      <c r="E170" s="112"/>
      <c r="F170" s="112"/>
      <c r="G170" s="112"/>
      <c r="H170" s="113" t="n">
        <f aca="false">H171</f>
        <v>21630.5</v>
      </c>
      <c r="I170" s="113" t="n">
        <f aca="false">I171</f>
        <v>25680.9</v>
      </c>
      <c r="J170" s="113" t="n">
        <f aca="false">J171</f>
        <v>25655.8</v>
      </c>
      <c r="K170" s="114" t="n">
        <f aca="false">ROUND(J170/I170*100,1)</f>
        <v>99.9</v>
      </c>
    </row>
    <row r="171" s="107" customFormat="true" ht="15.75" hidden="false" customHeight="false" outlineLevel="0" collapsed="false">
      <c r="A171" s="127"/>
      <c r="B171" s="123" t="s">
        <v>142</v>
      </c>
      <c r="C171" s="118" t="n">
        <v>992</v>
      </c>
      <c r="D171" s="118" t="s">
        <v>128</v>
      </c>
      <c r="E171" s="118" t="s">
        <v>105</v>
      </c>
      <c r="F171" s="118"/>
      <c r="G171" s="118"/>
      <c r="H171" s="119" t="n">
        <f aca="false">H172+H175+H178+H181+H184+H187</f>
        <v>21630.5</v>
      </c>
      <c r="I171" s="119" t="n">
        <f aca="false">I172+I175+I178+I181+I184+I187</f>
        <v>25680.9</v>
      </c>
      <c r="J171" s="119" t="n">
        <f aca="false">J172+J175+J178+J181+J184+J187</f>
        <v>25655.8</v>
      </c>
      <c r="K171" s="120" t="n">
        <f aca="false">ROUND(J171/I171*100,1)</f>
        <v>99.9</v>
      </c>
    </row>
    <row r="172" s="107" customFormat="true" ht="47.25" hidden="false" customHeight="false" outlineLevel="0" collapsed="false">
      <c r="A172" s="127"/>
      <c r="B172" s="123" t="s">
        <v>306</v>
      </c>
      <c r="C172" s="118" t="n">
        <v>992</v>
      </c>
      <c r="D172" s="118" t="s">
        <v>128</v>
      </c>
      <c r="E172" s="118" t="s">
        <v>105</v>
      </c>
      <c r="F172" s="118" t="s">
        <v>307</v>
      </c>
      <c r="G172" s="118"/>
      <c r="H172" s="119" t="n">
        <f aca="false">H173</f>
        <v>16097.6</v>
      </c>
      <c r="I172" s="119" t="n">
        <f aca="false">I173</f>
        <v>18825.9</v>
      </c>
      <c r="J172" s="119" t="n">
        <f aca="false">J173</f>
        <v>18822.3</v>
      </c>
      <c r="K172" s="120" t="n">
        <f aca="false">ROUND(J172/I172*100,1)</f>
        <v>100</v>
      </c>
    </row>
    <row r="173" s="107" customFormat="true" ht="31.5" hidden="false" customHeight="false" outlineLevel="0" collapsed="false">
      <c r="A173" s="116"/>
      <c r="B173" s="117" t="s">
        <v>188</v>
      </c>
      <c r="C173" s="118" t="n">
        <v>992</v>
      </c>
      <c r="D173" s="118" t="s">
        <v>128</v>
      </c>
      <c r="E173" s="118" t="s">
        <v>105</v>
      </c>
      <c r="F173" s="118" t="s">
        <v>308</v>
      </c>
      <c r="G173" s="118"/>
      <c r="H173" s="119" t="n">
        <f aca="false">H174</f>
        <v>16097.6</v>
      </c>
      <c r="I173" s="119" t="n">
        <f aca="false">I174</f>
        <v>18825.9</v>
      </c>
      <c r="J173" s="119" t="n">
        <f aca="false">J174</f>
        <v>18822.3</v>
      </c>
      <c r="K173" s="120" t="n">
        <f aca="false">ROUND(J173/I173*100,1)</f>
        <v>100</v>
      </c>
    </row>
    <row r="174" s="107" customFormat="true" ht="31.5" hidden="false" customHeight="false" outlineLevel="0" collapsed="false">
      <c r="A174" s="116"/>
      <c r="B174" s="117" t="s">
        <v>309</v>
      </c>
      <c r="C174" s="118" t="n">
        <v>992</v>
      </c>
      <c r="D174" s="118" t="s">
        <v>128</v>
      </c>
      <c r="E174" s="118" t="s">
        <v>105</v>
      </c>
      <c r="F174" s="118" t="s">
        <v>308</v>
      </c>
      <c r="G174" s="118" t="s">
        <v>191</v>
      </c>
      <c r="H174" s="119" t="n">
        <v>16097.6</v>
      </c>
      <c r="I174" s="119" t="n">
        <v>18825.9</v>
      </c>
      <c r="J174" s="119" t="n">
        <v>18822.3</v>
      </c>
      <c r="K174" s="120" t="n">
        <f aca="false">ROUND(J174/I174*100,1)</f>
        <v>100</v>
      </c>
    </row>
    <row r="175" s="107" customFormat="true" ht="15.75" hidden="false" customHeight="false" outlineLevel="0" collapsed="false">
      <c r="A175" s="127"/>
      <c r="B175" s="123" t="s">
        <v>310</v>
      </c>
      <c r="C175" s="118" t="n">
        <v>992</v>
      </c>
      <c r="D175" s="118" t="s">
        <v>128</v>
      </c>
      <c r="E175" s="118" t="s">
        <v>105</v>
      </c>
      <c r="F175" s="118" t="s">
        <v>311</v>
      </c>
      <c r="G175" s="118"/>
      <c r="H175" s="119" t="n">
        <f aca="false">H176</f>
        <v>1000.2</v>
      </c>
      <c r="I175" s="119" t="n">
        <f aca="false">I176</f>
        <v>1286.2</v>
      </c>
      <c r="J175" s="119" t="n">
        <f aca="false">J176</f>
        <v>1275.8</v>
      </c>
      <c r="K175" s="120" t="n">
        <f aca="false">ROUND(J175/I175*100,1)</f>
        <v>99.2</v>
      </c>
    </row>
    <row r="176" s="107" customFormat="true" ht="31.5" hidden="false" customHeight="false" outlineLevel="0" collapsed="false">
      <c r="A176" s="116"/>
      <c r="B176" s="117" t="s">
        <v>312</v>
      </c>
      <c r="C176" s="118" t="n">
        <v>992</v>
      </c>
      <c r="D176" s="118" t="s">
        <v>128</v>
      </c>
      <c r="E176" s="118" t="s">
        <v>105</v>
      </c>
      <c r="F176" s="118" t="s">
        <v>313</v>
      </c>
      <c r="G176" s="118"/>
      <c r="H176" s="119" t="n">
        <f aca="false">H177</f>
        <v>1000.2</v>
      </c>
      <c r="I176" s="119" t="n">
        <f aca="false">I177</f>
        <v>1286.2</v>
      </c>
      <c r="J176" s="119" t="n">
        <f aca="false">J177</f>
        <v>1275.8</v>
      </c>
      <c r="K176" s="120" t="n">
        <f aca="false">ROUND(J176/I176*100,1)</f>
        <v>99.2</v>
      </c>
    </row>
    <row r="177" s="107" customFormat="true" ht="31.5" hidden="false" customHeight="false" outlineLevel="0" collapsed="false">
      <c r="A177" s="127"/>
      <c r="B177" s="123" t="s">
        <v>190</v>
      </c>
      <c r="C177" s="118" t="n">
        <v>992</v>
      </c>
      <c r="D177" s="118" t="s">
        <v>128</v>
      </c>
      <c r="E177" s="118" t="s">
        <v>105</v>
      </c>
      <c r="F177" s="118" t="s">
        <v>313</v>
      </c>
      <c r="G177" s="118" t="s">
        <v>191</v>
      </c>
      <c r="H177" s="119" t="n">
        <v>1000.2</v>
      </c>
      <c r="I177" s="119" t="n">
        <v>1286.2</v>
      </c>
      <c r="J177" s="119" t="n">
        <v>1275.8</v>
      </c>
      <c r="K177" s="120" t="n">
        <f aca="false">ROUND(J177/I177*100,1)</f>
        <v>99.2</v>
      </c>
    </row>
    <row r="178" s="107" customFormat="true" ht="15.75" hidden="false" customHeight="false" outlineLevel="0" collapsed="false">
      <c r="A178" s="127"/>
      <c r="B178" s="123" t="s">
        <v>314</v>
      </c>
      <c r="C178" s="118" t="n">
        <v>992</v>
      </c>
      <c r="D178" s="118" t="s">
        <v>128</v>
      </c>
      <c r="E178" s="118" t="s">
        <v>105</v>
      </c>
      <c r="F178" s="118" t="s">
        <v>315</v>
      </c>
      <c r="G178" s="118"/>
      <c r="H178" s="119" t="n">
        <f aca="false">H179</f>
        <v>3545.8</v>
      </c>
      <c r="I178" s="119" t="n">
        <f aca="false">I179</f>
        <v>3742.3</v>
      </c>
      <c r="J178" s="119" t="n">
        <f aca="false">J179</f>
        <v>3732.2</v>
      </c>
      <c r="K178" s="120" t="n">
        <f aca="false">ROUND(J178/I178*100,1)</f>
        <v>99.7</v>
      </c>
    </row>
    <row r="179" s="107" customFormat="true" ht="31.5" hidden="false" customHeight="false" outlineLevel="0" collapsed="false">
      <c r="A179" s="116"/>
      <c r="B179" s="117" t="s">
        <v>312</v>
      </c>
      <c r="C179" s="118" t="n">
        <v>992</v>
      </c>
      <c r="D179" s="118" t="s">
        <v>128</v>
      </c>
      <c r="E179" s="118" t="s">
        <v>105</v>
      </c>
      <c r="F179" s="118" t="s">
        <v>316</v>
      </c>
      <c r="G179" s="118"/>
      <c r="H179" s="119" t="n">
        <f aca="false">H180</f>
        <v>3545.8</v>
      </c>
      <c r="I179" s="119" t="n">
        <f aca="false">I180</f>
        <v>3742.3</v>
      </c>
      <c r="J179" s="119" t="n">
        <f aca="false">J180</f>
        <v>3732.2</v>
      </c>
      <c r="K179" s="120" t="n">
        <f aca="false">ROUND(J179/I179*100,1)</f>
        <v>99.7</v>
      </c>
    </row>
    <row r="180" s="107" customFormat="true" ht="31.5" hidden="false" customHeight="false" outlineLevel="0" collapsed="false">
      <c r="A180" s="116"/>
      <c r="B180" s="117" t="s">
        <v>190</v>
      </c>
      <c r="C180" s="118" t="n">
        <v>992</v>
      </c>
      <c r="D180" s="118" t="s">
        <v>128</v>
      </c>
      <c r="E180" s="118" t="s">
        <v>105</v>
      </c>
      <c r="F180" s="118" t="s">
        <v>316</v>
      </c>
      <c r="G180" s="118" t="s">
        <v>191</v>
      </c>
      <c r="H180" s="119" t="n">
        <v>3545.8</v>
      </c>
      <c r="I180" s="119" t="n">
        <v>3742.3</v>
      </c>
      <c r="J180" s="119" t="n">
        <v>3732.2</v>
      </c>
      <c r="K180" s="120" t="n">
        <f aca="false">ROUND(J180/I180*100,1)</f>
        <v>99.7</v>
      </c>
    </row>
    <row r="181" s="107" customFormat="true" ht="47.25" hidden="false" customHeight="false" outlineLevel="0" collapsed="false">
      <c r="A181" s="127"/>
      <c r="B181" s="123" t="s">
        <v>317</v>
      </c>
      <c r="C181" s="118" t="n">
        <v>992</v>
      </c>
      <c r="D181" s="118" t="s">
        <v>128</v>
      </c>
      <c r="E181" s="118" t="s">
        <v>105</v>
      </c>
      <c r="F181" s="118" t="s">
        <v>318</v>
      </c>
      <c r="G181" s="118"/>
      <c r="H181" s="119" t="n">
        <f aca="false">H182</f>
        <v>378.6</v>
      </c>
      <c r="I181" s="119" t="n">
        <f aca="false">I182</f>
        <v>123</v>
      </c>
      <c r="J181" s="119" t="n">
        <f aca="false">J182</f>
        <v>122.2</v>
      </c>
      <c r="K181" s="120" t="n">
        <f aca="false">ROUND(J181/I181*100,1)</f>
        <v>99.3</v>
      </c>
    </row>
    <row r="182" s="107" customFormat="true" ht="47.25" hidden="false" customHeight="false" outlineLevel="0" collapsed="false">
      <c r="A182" s="116"/>
      <c r="B182" s="117" t="s">
        <v>319</v>
      </c>
      <c r="C182" s="118" t="n">
        <v>992</v>
      </c>
      <c r="D182" s="118" t="s">
        <v>128</v>
      </c>
      <c r="E182" s="118" t="s">
        <v>105</v>
      </c>
      <c r="F182" s="118" t="s">
        <v>320</v>
      </c>
      <c r="G182" s="118"/>
      <c r="H182" s="119" t="n">
        <f aca="false">H183</f>
        <v>378.6</v>
      </c>
      <c r="I182" s="119" t="n">
        <f aca="false">I183</f>
        <v>123</v>
      </c>
      <c r="J182" s="119" t="n">
        <f aca="false">J183</f>
        <v>122.2</v>
      </c>
      <c r="K182" s="120" t="n">
        <f aca="false">ROUND(J182/I182*100,1)</f>
        <v>99.3</v>
      </c>
    </row>
    <row r="183" s="107" customFormat="true" ht="15.75" hidden="false" customHeight="false" outlineLevel="0" collapsed="false">
      <c r="A183" s="127"/>
      <c r="B183" s="123" t="s">
        <v>183</v>
      </c>
      <c r="C183" s="118" t="n">
        <v>992</v>
      </c>
      <c r="D183" s="118" t="s">
        <v>128</v>
      </c>
      <c r="E183" s="118" t="s">
        <v>105</v>
      </c>
      <c r="F183" s="118" t="s">
        <v>320</v>
      </c>
      <c r="G183" s="118" t="s">
        <v>184</v>
      </c>
      <c r="H183" s="119" t="n">
        <v>378.6</v>
      </c>
      <c r="I183" s="119" t="n">
        <v>123</v>
      </c>
      <c r="J183" s="119" t="n">
        <v>122.2</v>
      </c>
      <c r="K183" s="120" t="n">
        <f aca="false">ROUND(J183/I183*100,1)</f>
        <v>99.3</v>
      </c>
    </row>
    <row r="184" s="107" customFormat="true" ht="15.75" hidden="false" customHeight="false" outlineLevel="0" collapsed="false">
      <c r="A184" s="127"/>
      <c r="B184" s="123" t="s">
        <v>242</v>
      </c>
      <c r="C184" s="118" t="n">
        <v>992</v>
      </c>
      <c r="D184" s="118" t="s">
        <v>128</v>
      </c>
      <c r="E184" s="118" t="s">
        <v>105</v>
      </c>
      <c r="F184" s="118" t="n">
        <v>5220000</v>
      </c>
      <c r="G184" s="118"/>
      <c r="H184" s="119" t="n">
        <f aca="false">H185</f>
        <v>0</v>
      </c>
      <c r="I184" s="119" t="n">
        <f aca="false">I185</f>
        <v>800</v>
      </c>
      <c r="J184" s="119" t="n">
        <f aca="false">J185</f>
        <v>800</v>
      </c>
      <c r="K184" s="119" t="n">
        <v>0</v>
      </c>
    </row>
    <row r="185" s="107" customFormat="true" ht="47.25" hidden="false" customHeight="false" outlineLevel="0" collapsed="false">
      <c r="A185" s="127"/>
      <c r="B185" s="123" t="s">
        <v>321</v>
      </c>
      <c r="C185" s="118" t="n">
        <v>992</v>
      </c>
      <c r="D185" s="118" t="s">
        <v>128</v>
      </c>
      <c r="E185" s="118" t="s">
        <v>105</v>
      </c>
      <c r="F185" s="118" t="s">
        <v>322</v>
      </c>
      <c r="G185" s="118"/>
      <c r="H185" s="119" t="n">
        <f aca="false">H186</f>
        <v>0</v>
      </c>
      <c r="I185" s="119" t="n">
        <f aca="false">I186</f>
        <v>800</v>
      </c>
      <c r="J185" s="119" t="n">
        <f aca="false">J186</f>
        <v>800</v>
      </c>
      <c r="K185" s="120" t="n">
        <f aca="false">ROUND(J185/I185*100,1)</f>
        <v>100</v>
      </c>
    </row>
    <row r="186" s="107" customFormat="true" ht="15.75" hidden="false" customHeight="false" outlineLevel="0" collapsed="false">
      <c r="A186" s="116"/>
      <c r="B186" s="117" t="s">
        <v>323</v>
      </c>
      <c r="C186" s="118" t="n">
        <v>992</v>
      </c>
      <c r="D186" s="118" t="s">
        <v>128</v>
      </c>
      <c r="E186" s="118" t="s">
        <v>105</v>
      </c>
      <c r="F186" s="118" t="s">
        <v>322</v>
      </c>
      <c r="G186" s="118" t="s">
        <v>324</v>
      </c>
      <c r="H186" s="119" t="n">
        <v>0</v>
      </c>
      <c r="I186" s="119" t="n">
        <v>800</v>
      </c>
      <c r="J186" s="119" t="n">
        <v>800</v>
      </c>
      <c r="K186" s="120" t="n">
        <f aca="false">ROUND(J186/I186*100,1)</f>
        <v>100</v>
      </c>
    </row>
    <row r="187" s="107" customFormat="true" ht="31.5" hidden="false" customHeight="false" outlineLevel="0" collapsed="false">
      <c r="A187" s="116"/>
      <c r="B187" s="117" t="s">
        <v>209</v>
      </c>
      <c r="C187" s="118" t="n">
        <v>992</v>
      </c>
      <c r="D187" s="118" t="s">
        <v>128</v>
      </c>
      <c r="E187" s="118" t="s">
        <v>105</v>
      </c>
      <c r="F187" s="118" t="s">
        <v>210</v>
      </c>
      <c r="G187" s="118"/>
      <c r="H187" s="119" t="n">
        <f aca="false">H188+H190+H192</f>
        <v>608.3</v>
      </c>
      <c r="I187" s="119" t="n">
        <f aca="false">I188+I190+I192</f>
        <v>903.5</v>
      </c>
      <c r="J187" s="119" t="n">
        <f aca="false">J188+J190+J192</f>
        <v>903.3</v>
      </c>
      <c r="K187" s="120" t="n">
        <f aca="false">ROUND(J187/I187*100,1)</f>
        <v>100</v>
      </c>
    </row>
    <row r="188" s="107" customFormat="true" ht="94.5" hidden="false" customHeight="false" outlineLevel="0" collapsed="false">
      <c r="A188" s="127"/>
      <c r="B188" s="123" t="s">
        <v>211</v>
      </c>
      <c r="C188" s="118" t="n">
        <v>992</v>
      </c>
      <c r="D188" s="118" t="s">
        <v>128</v>
      </c>
      <c r="E188" s="118" t="s">
        <v>105</v>
      </c>
      <c r="F188" s="118" t="s">
        <v>212</v>
      </c>
      <c r="G188" s="118"/>
      <c r="H188" s="119" t="n">
        <f aca="false">H189</f>
        <v>608.3</v>
      </c>
      <c r="I188" s="119" t="n">
        <f aca="false">I189</f>
        <v>800</v>
      </c>
      <c r="J188" s="119" t="n">
        <f aca="false">J189</f>
        <v>799.8</v>
      </c>
      <c r="K188" s="120" t="n">
        <f aca="false">ROUND(J188/I188*100,1)</f>
        <v>100</v>
      </c>
    </row>
    <row r="189" s="107" customFormat="true" ht="15.75" hidden="false" customHeight="false" outlineLevel="0" collapsed="false">
      <c r="A189" s="116"/>
      <c r="B189" s="117" t="s">
        <v>323</v>
      </c>
      <c r="C189" s="118" t="n">
        <v>992</v>
      </c>
      <c r="D189" s="118" t="s">
        <v>128</v>
      </c>
      <c r="E189" s="118" t="s">
        <v>105</v>
      </c>
      <c r="F189" s="118" t="s">
        <v>212</v>
      </c>
      <c r="G189" s="118" t="s">
        <v>324</v>
      </c>
      <c r="H189" s="119" t="n">
        <v>608.3</v>
      </c>
      <c r="I189" s="119" t="n">
        <v>800</v>
      </c>
      <c r="J189" s="119" t="n">
        <v>799.8</v>
      </c>
      <c r="K189" s="120" t="n">
        <f aca="false">ROUND(J189/I189*100,1)</f>
        <v>100</v>
      </c>
    </row>
    <row r="190" s="107" customFormat="true" ht="75.75" hidden="false" customHeight="true" outlineLevel="0" collapsed="false">
      <c r="A190" s="127"/>
      <c r="B190" s="123" t="s">
        <v>325</v>
      </c>
      <c r="C190" s="118" t="n">
        <v>992</v>
      </c>
      <c r="D190" s="118" t="s">
        <v>128</v>
      </c>
      <c r="E190" s="118" t="s">
        <v>105</v>
      </c>
      <c r="F190" s="118" t="s">
        <v>326</v>
      </c>
      <c r="G190" s="118"/>
      <c r="H190" s="119" t="n">
        <f aca="false">H191</f>
        <v>0</v>
      </c>
      <c r="I190" s="119" t="n">
        <f aca="false">I191</f>
        <v>100</v>
      </c>
      <c r="J190" s="119" t="n">
        <f aca="false">J191</f>
        <v>100</v>
      </c>
      <c r="K190" s="120" t="n">
        <f aca="false">ROUND(J190/I190*100,1)</f>
        <v>100</v>
      </c>
    </row>
    <row r="191" s="107" customFormat="true" ht="15.75" hidden="false" customHeight="false" outlineLevel="0" collapsed="false">
      <c r="A191" s="127"/>
      <c r="B191" s="123" t="s">
        <v>241</v>
      </c>
      <c r="C191" s="118" t="n">
        <v>992</v>
      </c>
      <c r="D191" s="118" t="s">
        <v>128</v>
      </c>
      <c r="E191" s="118" t="s">
        <v>105</v>
      </c>
      <c r="F191" s="118" t="s">
        <v>326</v>
      </c>
      <c r="G191" s="118" t="s">
        <v>208</v>
      </c>
      <c r="H191" s="119" t="n">
        <v>0</v>
      </c>
      <c r="I191" s="119" t="n">
        <v>100</v>
      </c>
      <c r="J191" s="119" t="n">
        <v>100</v>
      </c>
      <c r="K191" s="120" t="n">
        <f aca="false">ROUND(J191/I191*100,1)</f>
        <v>100</v>
      </c>
    </row>
    <row r="192" s="107" customFormat="true" ht="47.25" hidden="false" customHeight="false" outlineLevel="0" collapsed="false">
      <c r="A192" s="116"/>
      <c r="B192" s="117" t="s">
        <v>327</v>
      </c>
      <c r="C192" s="118" t="n">
        <v>992</v>
      </c>
      <c r="D192" s="118" t="s">
        <v>128</v>
      </c>
      <c r="E192" s="118" t="s">
        <v>105</v>
      </c>
      <c r="F192" s="118" t="s">
        <v>328</v>
      </c>
      <c r="G192" s="118"/>
      <c r="H192" s="119" t="n">
        <f aca="false">H193</f>
        <v>0</v>
      </c>
      <c r="I192" s="119" t="n">
        <f aca="false">I193</f>
        <v>3.5</v>
      </c>
      <c r="J192" s="119" t="n">
        <f aca="false">J193</f>
        <v>3.5</v>
      </c>
      <c r="K192" s="120" t="n">
        <f aca="false">ROUND(J192/I192*100,1)</f>
        <v>100</v>
      </c>
    </row>
    <row r="193" s="107" customFormat="true" ht="15.75" hidden="false" customHeight="false" outlineLevel="0" collapsed="false">
      <c r="A193" s="116"/>
      <c r="B193" s="117" t="s">
        <v>323</v>
      </c>
      <c r="C193" s="118" t="n">
        <v>992</v>
      </c>
      <c r="D193" s="118" t="s">
        <v>128</v>
      </c>
      <c r="E193" s="118" t="s">
        <v>105</v>
      </c>
      <c r="F193" s="118" t="s">
        <v>328</v>
      </c>
      <c r="G193" s="118" t="s">
        <v>324</v>
      </c>
      <c r="H193" s="119" t="n">
        <v>0</v>
      </c>
      <c r="I193" s="119" t="n">
        <v>3.5</v>
      </c>
      <c r="J193" s="119" t="n">
        <v>3.5</v>
      </c>
      <c r="K193" s="120" t="n">
        <f aca="false">ROUND(J193/I193*100,1)</f>
        <v>100</v>
      </c>
    </row>
    <row r="194" s="115" customFormat="true" ht="31.5" hidden="false" customHeight="false" outlineLevel="0" collapsed="false">
      <c r="A194" s="133"/>
      <c r="B194" s="134" t="s">
        <v>144</v>
      </c>
      <c r="C194" s="112" t="n">
        <v>992</v>
      </c>
      <c r="D194" s="112" t="s">
        <v>120</v>
      </c>
      <c r="E194" s="112"/>
      <c r="F194" s="112"/>
      <c r="G194" s="112"/>
      <c r="H194" s="113" t="n">
        <f aca="false">H195</f>
        <v>838.6</v>
      </c>
      <c r="I194" s="113" t="e">
        <f aca="false">I195</f>
        <v>#VALUE!</v>
      </c>
      <c r="J194" s="113" t="n">
        <f aca="false">J195</f>
        <v>838.6</v>
      </c>
      <c r="K194" s="114" t="e">
        <f aca="false">ROUND(J194/I194*100,1)</f>
        <v>#VALUE!</v>
      </c>
    </row>
    <row r="195" s="107" customFormat="true" ht="15.75" hidden="false" customHeight="false" outlineLevel="0" collapsed="false">
      <c r="A195" s="127"/>
      <c r="B195" s="123" t="s">
        <v>145</v>
      </c>
      <c r="C195" s="118" t="n">
        <v>992</v>
      </c>
      <c r="D195" s="118" t="s">
        <v>120</v>
      </c>
      <c r="E195" s="118" t="s">
        <v>128</v>
      </c>
      <c r="F195" s="118"/>
      <c r="G195" s="118"/>
      <c r="H195" s="135" t="n">
        <f aca="false">H199+H196</f>
        <v>838.6</v>
      </c>
      <c r="I195" s="119" t="e">
        <f aca="false">I199+I196</f>
        <v>#VALUE!</v>
      </c>
      <c r="J195" s="119" t="n">
        <f aca="false">J199+J196</f>
        <v>838.6</v>
      </c>
      <c r="K195" s="120" t="e">
        <f aca="false">ROUND(J195/I195*100,1)</f>
        <v>#VALUE!</v>
      </c>
    </row>
    <row r="196" s="107" customFormat="true" ht="31.5" hidden="false" customHeight="false" outlineLevel="0" collapsed="false">
      <c r="A196" s="127"/>
      <c r="B196" s="123" t="s">
        <v>329</v>
      </c>
      <c r="C196" s="118" t="n">
        <v>992</v>
      </c>
      <c r="D196" s="118" t="s">
        <v>120</v>
      </c>
      <c r="E196" s="118" t="s">
        <v>128</v>
      </c>
      <c r="F196" s="118" t="s">
        <v>330</v>
      </c>
      <c r="G196" s="118"/>
      <c r="H196" s="135" t="n">
        <f aca="false">H197</f>
        <v>838.6</v>
      </c>
      <c r="I196" s="119" t="n">
        <f aca="false">I197</f>
        <v>0</v>
      </c>
      <c r="J196" s="119" t="n">
        <f aca="false">J197</f>
        <v>0</v>
      </c>
      <c r="K196" s="119" t="n">
        <v>0</v>
      </c>
    </row>
    <row r="197" s="107" customFormat="true" ht="31.5" hidden="false" customHeight="false" outlineLevel="0" collapsed="false">
      <c r="A197" s="127"/>
      <c r="B197" s="123" t="s">
        <v>331</v>
      </c>
      <c r="C197" s="118" t="n">
        <v>992</v>
      </c>
      <c r="D197" s="118" t="s">
        <v>120</v>
      </c>
      <c r="E197" s="118" t="s">
        <v>128</v>
      </c>
      <c r="F197" s="118" t="s">
        <v>332</v>
      </c>
      <c r="G197" s="118"/>
      <c r="H197" s="135" t="n">
        <f aca="false">H198</f>
        <v>838.6</v>
      </c>
      <c r="I197" s="119" t="n">
        <f aca="false">I198</f>
        <v>0</v>
      </c>
      <c r="J197" s="119" t="n">
        <f aca="false">J198</f>
        <v>0</v>
      </c>
      <c r="K197" s="119" t="n">
        <v>0</v>
      </c>
    </row>
    <row r="198" s="107" customFormat="true" ht="15.75" hidden="false" customHeight="false" outlineLevel="0" collapsed="false">
      <c r="A198" s="127"/>
      <c r="B198" s="123" t="s">
        <v>183</v>
      </c>
      <c r="C198" s="118" t="n">
        <v>992</v>
      </c>
      <c r="D198" s="118" t="s">
        <v>120</v>
      </c>
      <c r="E198" s="118" t="s">
        <v>128</v>
      </c>
      <c r="F198" s="118" t="s">
        <v>332</v>
      </c>
      <c r="G198" s="118" t="s">
        <v>184</v>
      </c>
      <c r="H198" s="135" t="n">
        <v>838.6</v>
      </c>
      <c r="I198" s="119" t="n">
        <v>0</v>
      </c>
      <c r="J198" s="119" t="n">
        <v>0</v>
      </c>
      <c r="K198" s="119" t="n">
        <v>0</v>
      </c>
    </row>
    <row r="199" s="107" customFormat="true" ht="31.5" hidden="false" customHeight="false" outlineLevel="0" collapsed="false">
      <c r="A199" s="127"/>
      <c r="B199" s="123" t="s">
        <v>209</v>
      </c>
      <c r="C199" s="118" t="n">
        <v>992</v>
      </c>
      <c r="D199" s="118" t="s">
        <v>120</v>
      </c>
      <c r="E199" s="118" t="s">
        <v>128</v>
      </c>
      <c r="F199" s="118" t="s">
        <v>210</v>
      </c>
      <c r="G199" s="118"/>
      <c r="H199" s="135" t="n">
        <f aca="false">H200</f>
        <v>0</v>
      </c>
      <c r="I199" s="119" t="str">
        <f aca="false">I200</f>
        <v>838,6</v>
      </c>
      <c r="J199" s="119" t="n">
        <f aca="false">J200</f>
        <v>838.6</v>
      </c>
      <c r="K199" s="120" t="e">
        <f aca="false">ROUND(J199/I199*100,1)</f>
        <v>#VALUE!</v>
      </c>
    </row>
    <row r="200" s="107" customFormat="true" ht="79.5" hidden="false" customHeight="true" outlineLevel="0" collapsed="false">
      <c r="A200" s="127"/>
      <c r="B200" s="123" t="s">
        <v>333</v>
      </c>
      <c r="C200" s="118" t="n">
        <v>992</v>
      </c>
      <c r="D200" s="118" t="s">
        <v>120</v>
      </c>
      <c r="E200" s="118" t="s">
        <v>128</v>
      </c>
      <c r="F200" s="118" t="s">
        <v>334</v>
      </c>
      <c r="G200" s="118"/>
      <c r="H200" s="135" t="n">
        <f aca="false">H201</f>
        <v>0</v>
      </c>
      <c r="I200" s="119" t="str">
        <f aca="false">I201</f>
        <v>838,6</v>
      </c>
      <c r="J200" s="119" t="n">
        <f aca="false">J201</f>
        <v>838.6</v>
      </c>
      <c r="K200" s="120" t="e">
        <f aca="false">ROUND(J200/I200*100,1)</f>
        <v>#VALUE!</v>
      </c>
    </row>
    <row r="201" s="107" customFormat="true" ht="31.5" hidden="false" customHeight="false" outlineLevel="0" collapsed="false">
      <c r="A201" s="116"/>
      <c r="B201" s="123" t="s">
        <v>335</v>
      </c>
      <c r="C201" s="118" t="n">
        <v>992</v>
      </c>
      <c r="D201" s="118" t="s">
        <v>120</v>
      </c>
      <c r="E201" s="118" t="s">
        <v>128</v>
      </c>
      <c r="F201" s="118" t="s">
        <v>334</v>
      </c>
      <c r="G201" s="118" t="s">
        <v>336</v>
      </c>
      <c r="H201" s="119" t="n">
        <v>0</v>
      </c>
      <c r="I201" s="119" t="s">
        <v>337</v>
      </c>
      <c r="J201" s="119" t="n">
        <v>838.6</v>
      </c>
      <c r="K201" s="120" t="e">
        <f aca="false">ROUND(J201/I201*100,1)</f>
        <v>#VALUE!</v>
      </c>
    </row>
    <row r="202" s="115" customFormat="true" ht="15.75" hidden="false" customHeight="false" outlineLevel="0" collapsed="false">
      <c r="A202" s="110"/>
      <c r="B202" s="111" t="s">
        <v>147</v>
      </c>
      <c r="C202" s="112" t="n">
        <v>992</v>
      </c>
      <c r="D202" s="112" t="s">
        <v>148</v>
      </c>
      <c r="E202" s="112"/>
      <c r="F202" s="112"/>
      <c r="G202" s="112"/>
      <c r="H202" s="113" t="n">
        <f aca="false">H203+H207</f>
        <v>280</v>
      </c>
      <c r="I202" s="113" t="n">
        <f aca="false">I203+I207</f>
        <v>2458.2</v>
      </c>
      <c r="J202" s="113" t="n">
        <f aca="false">J203+J207</f>
        <v>325.6</v>
      </c>
      <c r="K202" s="114" t="n">
        <f aca="false">ROUND(J202/I202*100,1)</f>
        <v>13.2</v>
      </c>
    </row>
    <row r="203" s="107" customFormat="true" ht="15.75" hidden="false" customHeight="false" outlineLevel="0" collapsed="false">
      <c r="A203" s="127"/>
      <c r="B203" s="123" t="s">
        <v>149</v>
      </c>
      <c r="C203" s="118" t="n">
        <v>992</v>
      </c>
      <c r="D203" s="118" t="s">
        <v>148</v>
      </c>
      <c r="E203" s="118" t="s">
        <v>105</v>
      </c>
      <c r="F203" s="118"/>
      <c r="G203" s="118"/>
      <c r="H203" s="119" t="n">
        <f aca="false">H204</f>
        <v>150</v>
      </c>
      <c r="I203" s="119" t="n">
        <f aca="false">I204</f>
        <v>150</v>
      </c>
      <c r="J203" s="119" t="n">
        <f aca="false">J204</f>
        <v>79.6</v>
      </c>
      <c r="K203" s="120" t="n">
        <f aca="false">ROUND(J203/I203*100,1)</f>
        <v>53.1</v>
      </c>
    </row>
    <row r="204" s="107" customFormat="true" ht="47.25" hidden="false" customHeight="false" outlineLevel="0" collapsed="false">
      <c r="A204" s="127"/>
      <c r="B204" s="123" t="s">
        <v>338</v>
      </c>
      <c r="C204" s="118" t="n">
        <v>992</v>
      </c>
      <c r="D204" s="118" t="s">
        <v>148</v>
      </c>
      <c r="E204" s="118" t="s">
        <v>105</v>
      </c>
      <c r="F204" s="118" t="s">
        <v>339</v>
      </c>
      <c r="G204" s="118"/>
      <c r="H204" s="119" t="n">
        <f aca="false">H205</f>
        <v>150</v>
      </c>
      <c r="I204" s="119" t="n">
        <f aca="false">I205</f>
        <v>150</v>
      </c>
      <c r="J204" s="119" t="n">
        <f aca="false">J205</f>
        <v>79.6</v>
      </c>
      <c r="K204" s="120" t="n">
        <f aca="false">ROUND(J204/I204*100,1)</f>
        <v>53.1</v>
      </c>
    </row>
    <row r="205" s="107" customFormat="true" ht="31.5" hidden="false" customHeight="false" outlineLevel="0" collapsed="false">
      <c r="A205" s="116"/>
      <c r="B205" s="117" t="s">
        <v>340</v>
      </c>
      <c r="C205" s="118" t="n">
        <v>992</v>
      </c>
      <c r="D205" s="118" t="s">
        <v>148</v>
      </c>
      <c r="E205" s="118" t="s">
        <v>105</v>
      </c>
      <c r="F205" s="118" t="s">
        <v>341</v>
      </c>
      <c r="G205" s="118"/>
      <c r="H205" s="119" t="n">
        <f aca="false">H206</f>
        <v>150</v>
      </c>
      <c r="I205" s="119" t="n">
        <f aca="false">I206</f>
        <v>150</v>
      </c>
      <c r="J205" s="119" t="n">
        <f aca="false">J206</f>
        <v>79.6</v>
      </c>
      <c r="K205" s="120" t="n">
        <f aca="false">ROUND(J205/I205*100,1)</f>
        <v>53.1</v>
      </c>
    </row>
    <row r="206" s="107" customFormat="true" ht="15.75" hidden="false" customHeight="false" outlineLevel="0" collapsed="false">
      <c r="A206" s="116"/>
      <c r="B206" s="117" t="s">
        <v>342</v>
      </c>
      <c r="C206" s="118" t="n">
        <v>992</v>
      </c>
      <c r="D206" s="118" t="s">
        <v>148</v>
      </c>
      <c r="E206" s="118" t="s">
        <v>105</v>
      </c>
      <c r="F206" s="118" t="s">
        <v>341</v>
      </c>
      <c r="G206" s="118" t="s">
        <v>343</v>
      </c>
      <c r="H206" s="119" t="n">
        <v>150</v>
      </c>
      <c r="I206" s="119" t="n">
        <v>150</v>
      </c>
      <c r="J206" s="119" t="n">
        <v>79.6</v>
      </c>
      <c r="K206" s="120" t="n">
        <f aca="false">ROUND(J206/I206*100,1)</f>
        <v>53.1</v>
      </c>
    </row>
    <row r="207" s="107" customFormat="true" ht="15.75" hidden="false" customHeight="false" outlineLevel="0" collapsed="false">
      <c r="A207" s="127"/>
      <c r="B207" s="123" t="s">
        <v>150</v>
      </c>
      <c r="C207" s="118" t="n">
        <v>992</v>
      </c>
      <c r="D207" s="118" t="s">
        <v>148</v>
      </c>
      <c r="E207" s="118" t="s">
        <v>118</v>
      </c>
      <c r="F207" s="118"/>
      <c r="G207" s="118"/>
      <c r="H207" s="119" t="n">
        <f aca="false">H208+H211+H214</f>
        <v>130</v>
      </c>
      <c r="I207" s="119" t="n">
        <f aca="false">I208+I211+I214</f>
        <v>2308.2</v>
      </c>
      <c r="J207" s="119" t="n">
        <f aca="false">J208+J211+J214</f>
        <v>246</v>
      </c>
      <c r="K207" s="120" t="n">
        <f aca="false">ROUND(J207/I207*100,1)</f>
        <v>10.7</v>
      </c>
    </row>
    <row r="208" s="107" customFormat="true" ht="31.5" hidden="false" customHeight="false" outlineLevel="0" collapsed="false">
      <c r="A208" s="116"/>
      <c r="B208" s="117" t="s">
        <v>344</v>
      </c>
      <c r="C208" s="118" t="n">
        <v>992</v>
      </c>
      <c r="D208" s="118" t="s">
        <v>148</v>
      </c>
      <c r="E208" s="118" t="s">
        <v>118</v>
      </c>
      <c r="F208" s="118" t="s">
        <v>345</v>
      </c>
      <c r="G208" s="118"/>
      <c r="H208" s="119" t="n">
        <f aca="false">H209</f>
        <v>0</v>
      </c>
      <c r="I208" s="119" t="n">
        <f aca="false">I209</f>
        <v>1476.3</v>
      </c>
      <c r="J208" s="119" t="n">
        <f aca="false">J209</f>
        <v>0</v>
      </c>
      <c r="K208" s="120" t="n">
        <f aca="false">ROUND(J208/I208*100,1)</f>
        <v>0</v>
      </c>
    </row>
    <row r="209" s="107" customFormat="true" ht="31.5" hidden="false" customHeight="false" outlineLevel="0" collapsed="false">
      <c r="A209" s="127"/>
      <c r="B209" s="123" t="s">
        <v>346</v>
      </c>
      <c r="C209" s="118" t="n">
        <v>992</v>
      </c>
      <c r="D209" s="118" t="s">
        <v>148</v>
      </c>
      <c r="E209" s="118" t="s">
        <v>118</v>
      </c>
      <c r="F209" s="118" t="s">
        <v>347</v>
      </c>
      <c r="G209" s="118"/>
      <c r="H209" s="119" t="n">
        <f aca="false">H210</f>
        <v>0</v>
      </c>
      <c r="I209" s="119" t="n">
        <f aca="false">I210</f>
        <v>1476.3</v>
      </c>
      <c r="J209" s="119" t="n">
        <f aca="false">J210</f>
        <v>0</v>
      </c>
      <c r="K209" s="120" t="n">
        <f aca="false">ROUND(J209/I209*100,1)</f>
        <v>0</v>
      </c>
    </row>
    <row r="210" s="107" customFormat="true" ht="15.75" hidden="false" customHeight="false" outlineLevel="0" collapsed="false">
      <c r="A210" s="127"/>
      <c r="B210" s="123" t="s">
        <v>342</v>
      </c>
      <c r="C210" s="118" t="n">
        <v>992</v>
      </c>
      <c r="D210" s="118" t="s">
        <v>148</v>
      </c>
      <c r="E210" s="118" t="s">
        <v>118</v>
      </c>
      <c r="F210" s="118" t="s">
        <v>347</v>
      </c>
      <c r="G210" s="118" t="s">
        <v>343</v>
      </c>
      <c r="H210" s="119" t="n">
        <v>0</v>
      </c>
      <c r="I210" s="119" t="n">
        <v>1476.3</v>
      </c>
      <c r="J210" s="119" t="n">
        <v>0</v>
      </c>
      <c r="K210" s="120" t="n">
        <f aca="false">ROUND(J210/I210*100,1)</f>
        <v>0</v>
      </c>
    </row>
    <row r="211" s="107" customFormat="true" ht="15.75" hidden="false" customHeight="false" outlineLevel="0" collapsed="false">
      <c r="A211" s="116"/>
      <c r="B211" s="117" t="s">
        <v>242</v>
      </c>
      <c r="C211" s="118" t="n">
        <v>992</v>
      </c>
      <c r="D211" s="118" t="s">
        <v>148</v>
      </c>
      <c r="E211" s="118" t="s">
        <v>118</v>
      </c>
      <c r="F211" s="118" t="n">
        <v>5220000</v>
      </c>
      <c r="G211" s="118"/>
      <c r="H211" s="119" t="n">
        <f aca="false">H212</f>
        <v>0</v>
      </c>
      <c r="I211" s="119" t="n">
        <f aca="false">I212</f>
        <v>393.9</v>
      </c>
      <c r="J211" s="119" t="n">
        <f aca="false">J212</f>
        <v>0</v>
      </c>
      <c r="K211" s="120" t="n">
        <f aca="false">ROUND(J211/I211*100,1)</f>
        <v>0</v>
      </c>
    </row>
    <row r="212" s="107" customFormat="true" ht="126" hidden="false" customHeight="false" outlineLevel="0" collapsed="false">
      <c r="A212" s="116"/>
      <c r="B212" s="117" t="s">
        <v>348</v>
      </c>
      <c r="C212" s="118" t="n">
        <v>992</v>
      </c>
      <c r="D212" s="118" t="s">
        <v>148</v>
      </c>
      <c r="E212" s="118" t="s">
        <v>118</v>
      </c>
      <c r="F212" s="118" t="s">
        <v>349</v>
      </c>
      <c r="G212" s="118"/>
      <c r="H212" s="119" t="n">
        <f aca="false">H213</f>
        <v>0</v>
      </c>
      <c r="I212" s="119" t="n">
        <f aca="false">I213</f>
        <v>393.9</v>
      </c>
      <c r="J212" s="119" t="n">
        <f aca="false">J213</f>
        <v>0</v>
      </c>
      <c r="K212" s="120" t="n">
        <f aca="false">ROUND(J212/I212*100,1)</f>
        <v>0</v>
      </c>
    </row>
    <row r="213" s="107" customFormat="true" ht="15.75" hidden="false" customHeight="false" outlineLevel="0" collapsed="false">
      <c r="A213" s="127"/>
      <c r="B213" s="123" t="s">
        <v>342</v>
      </c>
      <c r="C213" s="118" t="n">
        <v>992</v>
      </c>
      <c r="D213" s="118" t="s">
        <v>148</v>
      </c>
      <c r="E213" s="118" t="s">
        <v>118</v>
      </c>
      <c r="F213" s="118" t="s">
        <v>349</v>
      </c>
      <c r="G213" s="118" t="s">
        <v>343</v>
      </c>
      <c r="H213" s="119" t="n">
        <v>0</v>
      </c>
      <c r="I213" s="119" t="n">
        <v>393.9</v>
      </c>
      <c r="J213" s="119" t="n">
        <v>0</v>
      </c>
      <c r="K213" s="120" t="n">
        <f aca="false">ROUND(J213/I213*100,1)</f>
        <v>0</v>
      </c>
    </row>
    <row r="214" s="107" customFormat="true" ht="31.5" hidden="false" customHeight="false" outlineLevel="0" collapsed="false">
      <c r="A214" s="116"/>
      <c r="B214" s="117" t="s">
        <v>209</v>
      </c>
      <c r="C214" s="118" t="n">
        <v>992</v>
      </c>
      <c r="D214" s="118" t="s">
        <v>148</v>
      </c>
      <c r="E214" s="118" t="s">
        <v>118</v>
      </c>
      <c r="F214" s="118" t="s">
        <v>210</v>
      </c>
      <c r="G214" s="118"/>
      <c r="H214" s="119" t="n">
        <f aca="false">H215+H217</f>
        <v>130</v>
      </c>
      <c r="I214" s="119" t="n">
        <f aca="false">I215+I217</f>
        <v>438</v>
      </c>
      <c r="J214" s="119" t="n">
        <f aca="false">J215+J217</f>
        <v>246</v>
      </c>
      <c r="K214" s="120" t="n">
        <f aca="false">ROUND(J214/I214*100,1)</f>
        <v>56.2</v>
      </c>
    </row>
    <row r="215" s="107" customFormat="true" ht="110.25" hidden="false" customHeight="false" outlineLevel="0" collapsed="false">
      <c r="A215" s="127"/>
      <c r="B215" s="123" t="s">
        <v>350</v>
      </c>
      <c r="C215" s="118" t="n">
        <v>992</v>
      </c>
      <c r="D215" s="118" t="s">
        <v>148</v>
      </c>
      <c r="E215" s="118" t="s">
        <v>118</v>
      </c>
      <c r="F215" s="118" t="s">
        <v>351</v>
      </c>
      <c r="G215" s="118"/>
      <c r="H215" s="119" t="n">
        <f aca="false">H216</f>
        <v>130</v>
      </c>
      <c r="I215" s="119" t="n">
        <f aca="false">I216</f>
        <v>300</v>
      </c>
      <c r="J215" s="119" t="n">
        <f aca="false">J216</f>
        <v>246</v>
      </c>
      <c r="K215" s="120" t="n">
        <f aca="false">ROUND(J215/I215*100,1)</f>
        <v>82</v>
      </c>
    </row>
    <row r="216" s="107" customFormat="true" ht="15.75" hidden="false" customHeight="false" outlineLevel="0" collapsed="false">
      <c r="A216" s="127"/>
      <c r="B216" s="123" t="s">
        <v>342</v>
      </c>
      <c r="C216" s="118" t="n">
        <v>992</v>
      </c>
      <c r="D216" s="118" t="s">
        <v>148</v>
      </c>
      <c r="E216" s="118" t="s">
        <v>118</v>
      </c>
      <c r="F216" s="118" t="s">
        <v>351</v>
      </c>
      <c r="G216" s="118" t="s">
        <v>343</v>
      </c>
      <c r="H216" s="119" t="n">
        <v>130</v>
      </c>
      <c r="I216" s="119" t="n">
        <v>300</v>
      </c>
      <c r="J216" s="119" t="n">
        <v>246</v>
      </c>
      <c r="K216" s="120" t="n">
        <f aca="false">ROUND(J216/I216*100,1)</f>
        <v>82</v>
      </c>
    </row>
    <row r="217" s="107" customFormat="true" ht="47.25" hidden="false" customHeight="false" outlineLevel="0" collapsed="false">
      <c r="A217" s="116"/>
      <c r="B217" s="117" t="s">
        <v>249</v>
      </c>
      <c r="C217" s="118" t="n">
        <v>992</v>
      </c>
      <c r="D217" s="118" t="s">
        <v>148</v>
      </c>
      <c r="E217" s="118" t="s">
        <v>118</v>
      </c>
      <c r="F217" s="118" t="s">
        <v>250</v>
      </c>
      <c r="G217" s="118"/>
      <c r="H217" s="119" t="n">
        <f aca="false">H218</f>
        <v>0</v>
      </c>
      <c r="I217" s="119" t="n">
        <f aca="false">I218</f>
        <v>138</v>
      </c>
      <c r="J217" s="119" t="n">
        <f aca="false">J218</f>
        <v>0</v>
      </c>
      <c r="K217" s="120" t="n">
        <f aca="false">ROUND(J217/I217*100,1)</f>
        <v>0</v>
      </c>
    </row>
    <row r="218" s="107" customFormat="true" ht="15.75" hidden="false" customHeight="false" outlineLevel="0" collapsed="false">
      <c r="A218" s="116"/>
      <c r="B218" s="117" t="s">
        <v>342</v>
      </c>
      <c r="C218" s="118" t="n">
        <v>992</v>
      </c>
      <c r="D218" s="118" t="s">
        <v>148</v>
      </c>
      <c r="E218" s="118" t="s">
        <v>118</v>
      </c>
      <c r="F218" s="118" t="s">
        <v>250</v>
      </c>
      <c r="G218" s="118" t="s">
        <v>343</v>
      </c>
      <c r="H218" s="119" t="n">
        <v>0</v>
      </c>
      <c r="I218" s="119" t="n">
        <v>138</v>
      </c>
      <c r="J218" s="119" t="n">
        <v>0</v>
      </c>
      <c r="K218" s="120" t="n">
        <v>0</v>
      </c>
    </row>
    <row r="219" s="115" customFormat="true" ht="15.75" hidden="false" customHeight="false" outlineLevel="0" collapsed="false">
      <c r="A219" s="110"/>
      <c r="B219" s="111" t="s">
        <v>152</v>
      </c>
      <c r="C219" s="112" t="n">
        <v>992</v>
      </c>
      <c r="D219" s="112" t="s">
        <v>153</v>
      </c>
      <c r="E219" s="112"/>
      <c r="F219" s="112"/>
      <c r="G219" s="112"/>
      <c r="H219" s="113" t="n">
        <f aca="false">H220</f>
        <v>1991</v>
      </c>
      <c r="I219" s="113" t="n">
        <f aca="false">I220</f>
        <v>4491</v>
      </c>
      <c r="J219" s="113" t="n">
        <f aca="false">J220</f>
        <v>4491</v>
      </c>
      <c r="K219" s="136" t="n">
        <f aca="false">ROUND(J219/I219*100,1)</f>
        <v>100</v>
      </c>
    </row>
    <row r="220" s="107" customFormat="true" ht="15.75" hidden="false" customHeight="false" outlineLevel="0" collapsed="false">
      <c r="A220" s="127"/>
      <c r="B220" s="123" t="s">
        <v>154</v>
      </c>
      <c r="C220" s="118" t="n">
        <v>992</v>
      </c>
      <c r="D220" s="118" t="n">
        <v>11</v>
      </c>
      <c r="E220" s="118" t="s">
        <v>109</v>
      </c>
      <c r="F220" s="118"/>
      <c r="G220" s="118"/>
      <c r="H220" s="119" t="n">
        <f aca="false">H221+H223</f>
        <v>1991</v>
      </c>
      <c r="I220" s="119" t="n">
        <f aca="false">I221+I223</f>
        <v>4491</v>
      </c>
      <c r="J220" s="119" t="n">
        <f aca="false">J221+J223</f>
        <v>4491</v>
      </c>
      <c r="K220" s="120" t="n">
        <f aca="false">ROUND(J220/I220*100,1)</f>
        <v>100</v>
      </c>
    </row>
    <row r="221" s="107" customFormat="true" ht="31.5" hidden="false" customHeight="false" outlineLevel="0" collapsed="false">
      <c r="A221" s="127"/>
      <c r="B221" s="123" t="s">
        <v>352</v>
      </c>
      <c r="C221" s="118" t="n">
        <v>992</v>
      </c>
      <c r="D221" s="118" t="n">
        <v>11</v>
      </c>
      <c r="E221" s="118" t="s">
        <v>109</v>
      </c>
      <c r="F221" s="118" t="n">
        <v>3020000</v>
      </c>
      <c r="G221" s="118"/>
      <c r="H221" s="119" t="n">
        <f aca="false">H222</f>
        <v>1991</v>
      </c>
      <c r="I221" s="119" t="n">
        <f aca="false">I222</f>
        <v>1991</v>
      </c>
      <c r="J221" s="119" t="n">
        <f aca="false">J222</f>
        <v>1991</v>
      </c>
      <c r="K221" s="120" t="n">
        <f aca="false">ROUND(J221/I221*100,1)</f>
        <v>100</v>
      </c>
    </row>
    <row r="222" s="107" customFormat="true" ht="15.75" hidden="false" customHeight="false" outlineLevel="0" collapsed="false">
      <c r="A222" s="116"/>
      <c r="B222" s="117" t="s">
        <v>154</v>
      </c>
      <c r="C222" s="118" t="n">
        <v>992</v>
      </c>
      <c r="D222" s="118" t="n">
        <v>11</v>
      </c>
      <c r="E222" s="118" t="s">
        <v>109</v>
      </c>
      <c r="F222" s="118" t="n">
        <v>3029900</v>
      </c>
      <c r="G222" s="118" t="s">
        <v>353</v>
      </c>
      <c r="H222" s="119" t="n">
        <v>1991</v>
      </c>
      <c r="I222" s="119" t="n">
        <v>1991</v>
      </c>
      <c r="J222" s="119" t="n">
        <v>1991</v>
      </c>
      <c r="K222" s="120" t="n">
        <f aca="false">ROUND(J222/I222*100,1)</f>
        <v>100</v>
      </c>
    </row>
    <row r="223" s="107" customFormat="true" ht="31.5" hidden="false" customHeight="false" outlineLevel="0" collapsed="false">
      <c r="A223" s="127"/>
      <c r="B223" s="117" t="s">
        <v>209</v>
      </c>
      <c r="C223" s="118" t="n">
        <v>992</v>
      </c>
      <c r="D223" s="118" t="s">
        <v>153</v>
      </c>
      <c r="E223" s="118" t="s">
        <v>109</v>
      </c>
      <c r="F223" s="118" t="s">
        <v>210</v>
      </c>
      <c r="G223" s="118"/>
      <c r="H223" s="119" t="n">
        <f aca="false">H224+H226</f>
        <v>0</v>
      </c>
      <c r="I223" s="119" t="n">
        <f aca="false">I224+I226</f>
        <v>2500</v>
      </c>
      <c r="J223" s="119" t="n">
        <f aca="false">J224+J226</f>
        <v>2500</v>
      </c>
      <c r="K223" s="120" t="n">
        <f aca="false">ROUND(J223/I223*100,1)</f>
        <v>100</v>
      </c>
    </row>
    <row r="224" s="107" customFormat="true" ht="47.25" hidden="false" customHeight="false" outlineLevel="0" collapsed="false">
      <c r="A224" s="127"/>
      <c r="B224" s="117" t="s">
        <v>249</v>
      </c>
      <c r="C224" s="118" t="n">
        <v>992</v>
      </c>
      <c r="D224" s="118" t="s">
        <v>153</v>
      </c>
      <c r="E224" s="118" t="s">
        <v>109</v>
      </c>
      <c r="F224" s="118" t="s">
        <v>250</v>
      </c>
      <c r="G224" s="118"/>
      <c r="H224" s="119" t="n">
        <f aca="false">H225</f>
        <v>0</v>
      </c>
      <c r="I224" s="119" t="n">
        <f aca="false">I225</f>
        <v>709</v>
      </c>
      <c r="J224" s="119" t="n">
        <f aca="false">J225</f>
        <v>709</v>
      </c>
      <c r="K224" s="120" t="n">
        <f aca="false">ROUND(J224/I224*100,1)</f>
        <v>100</v>
      </c>
    </row>
    <row r="225" s="107" customFormat="true" ht="15.75" hidden="false" customHeight="false" outlineLevel="0" collapsed="false">
      <c r="A225" s="116"/>
      <c r="B225" s="117" t="s">
        <v>154</v>
      </c>
      <c r="C225" s="118" t="n">
        <v>992</v>
      </c>
      <c r="D225" s="118" t="s">
        <v>153</v>
      </c>
      <c r="E225" s="118" t="s">
        <v>109</v>
      </c>
      <c r="F225" s="118" t="s">
        <v>250</v>
      </c>
      <c r="G225" s="118" t="s">
        <v>353</v>
      </c>
      <c r="H225" s="119" t="n">
        <v>0</v>
      </c>
      <c r="I225" s="119" t="n">
        <v>709</v>
      </c>
      <c r="J225" s="119" t="n">
        <v>709</v>
      </c>
      <c r="K225" s="120" t="n">
        <f aca="false">ROUND(J225/I225*100,1)</f>
        <v>100</v>
      </c>
    </row>
    <row r="226" s="107" customFormat="true" ht="110.25" hidden="false" customHeight="true" outlineLevel="0" collapsed="false">
      <c r="A226" s="116"/>
      <c r="B226" s="117" t="s">
        <v>354</v>
      </c>
      <c r="C226" s="118" t="n">
        <v>992</v>
      </c>
      <c r="D226" s="118" t="s">
        <v>153</v>
      </c>
      <c r="E226" s="118" t="s">
        <v>109</v>
      </c>
      <c r="F226" s="118" t="s">
        <v>355</v>
      </c>
      <c r="G226" s="118"/>
      <c r="H226" s="119" t="n">
        <f aca="false">H227</f>
        <v>0</v>
      </c>
      <c r="I226" s="119" t="n">
        <f aca="false">I227</f>
        <v>1791</v>
      </c>
      <c r="J226" s="119" t="n">
        <f aca="false">J227</f>
        <v>1791</v>
      </c>
      <c r="K226" s="120" t="n">
        <f aca="false">ROUND(J226/I226*100,1)</f>
        <v>100</v>
      </c>
    </row>
    <row r="227" s="107" customFormat="true" ht="15.75" hidden="false" customHeight="false" outlineLevel="0" collapsed="false">
      <c r="A227" s="127"/>
      <c r="B227" s="117" t="s">
        <v>241</v>
      </c>
      <c r="C227" s="118" t="n">
        <v>992</v>
      </c>
      <c r="D227" s="118" t="s">
        <v>153</v>
      </c>
      <c r="E227" s="118" t="s">
        <v>109</v>
      </c>
      <c r="F227" s="118" t="s">
        <v>355</v>
      </c>
      <c r="G227" s="118" t="s">
        <v>353</v>
      </c>
      <c r="H227" s="119" t="n">
        <v>0</v>
      </c>
      <c r="I227" s="119" t="n">
        <v>1791</v>
      </c>
      <c r="J227" s="119" t="n">
        <v>1791</v>
      </c>
      <c r="K227" s="120" t="n">
        <f aca="false">ROUND(J227/I227*100,1)</f>
        <v>100</v>
      </c>
    </row>
    <row r="228" customFormat="false" ht="12.75" hidden="false" customHeight="false" outlineLevel="0" collapsed="false">
      <c r="A228" s="137"/>
      <c r="B228" s="138"/>
      <c r="C228" s="139"/>
      <c r="D228" s="139"/>
      <c r="E228" s="139"/>
      <c r="F228" s="139"/>
      <c r="G228" s="139"/>
      <c r="H228" s="140"/>
      <c r="I228" s="141"/>
      <c r="J228" s="104" t="e">
        <f aca="false">#REF!-#REF!</f>
        <v>#REF!</v>
      </c>
      <c r="K228" s="137"/>
    </row>
    <row r="229" s="1" customFormat="true" ht="18.75" hidden="false" customHeight="false" outlineLevel="0" collapsed="false">
      <c r="A229" s="2" t="s">
        <v>74</v>
      </c>
      <c r="B229" s="2"/>
      <c r="C229" s="142"/>
      <c r="D229" s="143"/>
      <c r="E229" s="143"/>
      <c r="F229" s="143"/>
      <c r="G229" s="144"/>
      <c r="H229" s="145"/>
      <c r="I229" s="146"/>
      <c r="J229" s="146"/>
      <c r="O229" s="38"/>
      <c r="P229" s="38"/>
      <c r="Q229" s="38"/>
    </row>
    <row r="230" s="1" customFormat="true" ht="18.75" hidden="false" customHeight="false" outlineLevel="0" collapsed="false">
      <c r="A230" s="2" t="s">
        <v>356</v>
      </c>
      <c r="B230" s="2"/>
      <c r="C230" s="142"/>
      <c r="D230" s="143"/>
      <c r="E230" s="143"/>
      <c r="F230" s="143"/>
      <c r="G230" s="144"/>
      <c r="H230" s="145"/>
      <c r="I230" s="146"/>
      <c r="J230" s="146"/>
      <c r="O230" s="38"/>
      <c r="P230" s="38"/>
      <c r="Q230" s="38"/>
    </row>
    <row r="231" customFormat="false" ht="12.75" hidden="false" customHeight="false" outlineLevel="0" collapsed="false">
      <c r="A231" s="137"/>
      <c r="B231" s="138"/>
      <c r="C231" s="139"/>
      <c r="D231" s="139"/>
      <c r="E231" s="139"/>
      <c r="F231" s="139"/>
      <c r="G231" s="139"/>
      <c r="H231" s="140"/>
      <c r="I231" s="141"/>
      <c r="J231" s="141"/>
      <c r="K231" s="137"/>
    </row>
    <row r="232" customFormat="false" ht="12.75" hidden="false" customHeight="false" outlineLevel="0" collapsed="false">
      <c r="A232" s="137"/>
      <c r="B232" s="138"/>
      <c r="C232" s="139"/>
      <c r="D232" s="139"/>
      <c r="E232" s="139"/>
      <c r="F232" s="139"/>
      <c r="G232" s="139"/>
      <c r="H232" s="140"/>
      <c r="I232" s="141"/>
      <c r="J232" s="141"/>
      <c r="K232" s="137"/>
    </row>
    <row r="233" customFormat="false" ht="12.75" hidden="false" customHeight="false" outlineLevel="0" collapsed="false">
      <c r="A233" s="137"/>
      <c r="B233" s="138"/>
      <c r="C233" s="139"/>
      <c r="D233" s="139"/>
      <c r="E233" s="139"/>
      <c r="F233" s="139"/>
      <c r="G233" s="139"/>
      <c r="H233" s="140"/>
      <c r="I233" s="141"/>
      <c r="J233" s="141"/>
      <c r="K233" s="137"/>
    </row>
    <row r="234" customFormat="false" ht="12.75" hidden="false" customHeight="false" outlineLevel="0" collapsed="false">
      <c r="A234" s="137"/>
      <c r="B234" s="138"/>
      <c r="C234" s="139"/>
      <c r="D234" s="139"/>
      <c r="E234" s="139"/>
      <c r="F234" s="139"/>
      <c r="G234" s="139"/>
      <c r="H234" s="140"/>
      <c r="I234" s="141"/>
      <c r="J234" s="141"/>
      <c r="K234" s="137"/>
    </row>
    <row r="235" customFormat="false" ht="12.75" hidden="false" customHeight="false" outlineLevel="0" collapsed="false">
      <c r="A235" s="137"/>
      <c r="B235" s="138"/>
      <c r="C235" s="139"/>
      <c r="D235" s="139"/>
      <c r="E235" s="139"/>
      <c r="F235" s="139"/>
      <c r="G235" s="139"/>
      <c r="H235" s="140"/>
      <c r="I235" s="141"/>
      <c r="J235" s="141"/>
      <c r="K235" s="137"/>
    </row>
    <row r="236" customFormat="false" ht="12.75" hidden="false" customHeight="false" outlineLevel="0" collapsed="false">
      <c r="A236" s="137"/>
      <c r="B236" s="138"/>
      <c r="C236" s="139"/>
      <c r="D236" s="139"/>
      <c r="E236" s="139"/>
      <c r="F236" s="139"/>
      <c r="G236" s="139"/>
      <c r="H236" s="140"/>
      <c r="I236" s="141"/>
      <c r="J236" s="141"/>
      <c r="K236" s="137"/>
    </row>
    <row r="237" customFormat="false" ht="12.75" hidden="false" customHeight="false" outlineLevel="0" collapsed="false">
      <c r="A237" s="137"/>
      <c r="B237" s="138"/>
      <c r="C237" s="139"/>
      <c r="D237" s="139"/>
      <c r="E237" s="139"/>
      <c r="F237" s="139"/>
      <c r="G237" s="139"/>
      <c r="H237" s="140"/>
      <c r="I237" s="141"/>
      <c r="J237" s="141"/>
      <c r="K237" s="137"/>
    </row>
    <row r="238" customFormat="false" ht="12.75" hidden="false" customHeight="false" outlineLevel="0" collapsed="false">
      <c r="A238" s="137"/>
      <c r="B238" s="138"/>
      <c r="C238" s="139"/>
      <c r="D238" s="139"/>
      <c r="E238" s="139"/>
      <c r="F238" s="139"/>
      <c r="G238" s="139"/>
      <c r="H238" s="140"/>
      <c r="I238" s="141"/>
      <c r="J238" s="141"/>
      <c r="K238" s="137"/>
    </row>
    <row r="239" customFormat="false" ht="12.75" hidden="false" customHeight="false" outlineLevel="0" collapsed="false">
      <c r="A239" s="137"/>
      <c r="B239" s="138"/>
      <c r="C239" s="139"/>
      <c r="D239" s="139"/>
      <c r="E239" s="139"/>
      <c r="F239" s="139"/>
      <c r="G239" s="139"/>
      <c r="H239" s="140"/>
      <c r="I239" s="141"/>
      <c r="J239" s="141"/>
      <c r="K239" s="137"/>
    </row>
    <row r="240" customFormat="false" ht="12.75" hidden="false" customHeight="false" outlineLevel="0" collapsed="false">
      <c r="A240" s="137"/>
      <c r="B240" s="138"/>
      <c r="C240" s="139"/>
      <c r="D240" s="139"/>
      <c r="E240" s="139"/>
      <c r="F240" s="139"/>
      <c r="G240" s="139"/>
      <c r="H240" s="140"/>
      <c r="I240" s="141"/>
      <c r="J240" s="141"/>
      <c r="K240" s="137"/>
    </row>
    <row r="241" customFormat="false" ht="12.75" hidden="false" customHeight="false" outlineLevel="0" collapsed="false">
      <c r="A241" s="137"/>
      <c r="B241" s="138"/>
      <c r="C241" s="139"/>
      <c r="D241" s="139"/>
      <c r="E241" s="139"/>
      <c r="F241" s="139"/>
      <c r="G241" s="139"/>
      <c r="H241" s="140"/>
      <c r="I241" s="141"/>
      <c r="J241" s="141"/>
      <c r="K241" s="137"/>
    </row>
    <row r="242" customFormat="false" ht="12.75" hidden="false" customHeight="false" outlineLevel="0" collapsed="false">
      <c r="A242" s="137"/>
      <c r="B242" s="138"/>
      <c r="C242" s="139"/>
      <c r="D242" s="139"/>
      <c r="E242" s="139"/>
      <c r="F242" s="139"/>
      <c r="G242" s="139"/>
      <c r="H242" s="140"/>
      <c r="I242" s="141"/>
      <c r="J242" s="141"/>
      <c r="K242" s="137"/>
    </row>
    <row r="243" customFormat="false" ht="12.75" hidden="false" customHeight="false" outlineLevel="0" collapsed="false">
      <c r="A243" s="137"/>
      <c r="B243" s="138"/>
      <c r="C243" s="139"/>
      <c r="D243" s="139"/>
      <c r="E243" s="139"/>
      <c r="F243" s="139"/>
      <c r="G243" s="139"/>
      <c r="H243" s="140"/>
      <c r="I243" s="141"/>
      <c r="J243" s="141"/>
      <c r="K243" s="137"/>
    </row>
    <row r="244" customFormat="false" ht="12.75" hidden="false" customHeight="false" outlineLevel="0" collapsed="false">
      <c r="A244" s="137"/>
      <c r="B244" s="138"/>
      <c r="C244" s="139"/>
      <c r="D244" s="139"/>
      <c r="E244" s="139"/>
      <c r="F244" s="139"/>
      <c r="G244" s="139"/>
      <c r="H244" s="140"/>
      <c r="I244" s="141"/>
      <c r="J244" s="141"/>
      <c r="K244" s="137"/>
    </row>
    <row r="245" customFormat="false" ht="12.75" hidden="false" customHeight="false" outlineLevel="0" collapsed="false">
      <c r="A245" s="137"/>
      <c r="B245" s="138"/>
      <c r="C245" s="139"/>
      <c r="D245" s="139"/>
      <c r="E245" s="139"/>
      <c r="F245" s="139"/>
      <c r="G245" s="139"/>
      <c r="H245" s="140"/>
      <c r="I245" s="141"/>
      <c r="J245" s="141"/>
      <c r="K245" s="137"/>
    </row>
    <row r="246" customFormat="false" ht="12.75" hidden="false" customHeight="false" outlineLevel="0" collapsed="false">
      <c r="A246" s="137"/>
      <c r="B246" s="138"/>
      <c r="C246" s="139"/>
      <c r="D246" s="139"/>
      <c r="E246" s="139"/>
      <c r="F246" s="139"/>
      <c r="G246" s="139"/>
      <c r="H246" s="140"/>
      <c r="I246" s="141"/>
      <c r="J246" s="141"/>
      <c r="K246" s="137"/>
    </row>
    <row r="247" customFormat="false" ht="12.75" hidden="false" customHeight="false" outlineLevel="0" collapsed="false">
      <c r="A247" s="137"/>
      <c r="B247" s="138"/>
      <c r="C247" s="139"/>
      <c r="D247" s="139"/>
      <c r="E247" s="139"/>
      <c r="F247" s="139"/>
      <c r="G247" s="139"/>
      <c r="H247" s="140"/>
      <c r="I247" s="141"/>
      <c r="J247" s="141"/>
      <c r="K247" s="137"/>
    </row>
    <row r="248" customFormat="false" ht="12.75" hidden="false" customHeight="false" outlineLevel="0" collapsed="false">
      <c r="A248" s="137"/>
      <c r="B248" s="138"/>
      <c r="C248" s="139"/>
      <c r="D248" s="139"/>
      <c r="E248" s="139"/>
      <c r="F248" s="139"/>
      <c r="G248" s="139"/>
      <c r="H248" s="140"/>
      <c r="I248" s="141"/>
      <c r="J248" s="141"/>
      <c r="K248" s="137"/>
    </row>
    <row r="249" customFormat="false" ht="12.75" hidden="false" customHeight="false" outlineLevel="0" collapsed="false">
      <c r="A249" s="137"/>
      <c r="B249" s="138"/>
      <c r="C249" s="139"/>
      <c r="D249" s="139"/>
      <c r="E249" s="139"/>
      <c r="F249" s="139"/>
      <c r="G249" s="139"/>
      <c r="H249" s="140"/>
      <c r="I249" s="141"/>
      <c r="J249" s="141"/>
      <c r="K249" s="137"/>
    </row>
    <row r="250" customFormat="false" ht="12.75" hidden="false" customHeight="false" outlineLevel="0" collapsed="false">
      <c r="A250" s="137"/>
      <c r="B250" s="138"/>
      <c r="C250" s="139"/>
      <c r="D250" s="139"/>
      <c r="E250" s="139"/>
      <c r="F250" s="139"/>
      <c r="G250" s="139"/>
      <c r="H250" s="140"/>
      <c r="I250" s="141"/>
      <c r="J250" s="141"/>
      <c r="K250" s="137"/>
    </row>
    <row r="251" customFormat="false" ht="12.75" hidden="false" customHeight="false" outlineLevel="0" collapsed="false">
      <c r="A251" s="137"/>
      <c r="B251" s="138"/>
      <c r="C251" s="139"/>
      <c r="D251" s="139"/>
      <c r="E251" s="139"/>
      <c r="F251" s="139"/>
      <c r="G251" s="139"/>
      <c r="H251" s="140"/>
      <c r="I251" s="141"/>
      <c r="J251" s="141"/>
      <c r="K251" s="137"/>
    </row>
    <row r="252" customFormat="false" ht="12.75" hidden="false" customHeight="false" outlineLevel="0" collapsed="false">
      <c r="A252" s="137"/>
      <c r="B252" s="138"/>
      <c r="C252" s="139"/>
      <c r="D252" s="139"/>
      <c r="E252" s="139"/>
      <c r="F252" s="139"/>
      <c r="G252" s="139"/>
      <c r="H252" s="140"/>
      <c r="I252" s="141"/>
      <c r="J252" s="141"/>
      <c r="K252" s="137"/>
    </row>
    <row r="253" customFormat="false" ht="12.75" hidden="false" customHeight="false" outlineLevel="0" collapsed="false">
      <c r="A253" s="137"/>
      <c r="B253" s="138"/>
      <c r="C253" s="139"/>
      <c r="D253" s="139"/>
      <c r="E253" s="139"/>
      <c r="F253" s="139"/>
      <c r="G253" s="139"/>
      <c r="H253" s="140"/>
      <c r="I253" s="141"/>
      <c r="J253" s="141"/>
      <c r="K253" s="137"/>
    </row>
    <row r="254" customFormat="false" ht="12.75" hidden="false" customHeight="false" outlineLevel="0" collapsed="false">
      <c r="A254" s="137"/>
      <c r="B254" s="138"/>
      <c r="C254" s="139"/>
      <c r="D254" s="139"/>
      <c r="E254" s="139"/>
      <c r="F254" s="139"/>
      <c r="G254" s="139"/>
      <c r="H254" s="140"/>
      <c r="I254" s="141"/>
      <c r="J254" s="141"/>
      <c r="K254" s="137"/>
    </row>
    <row r="255" customFormat="false" ht="12.75" hidden="false" customHeight="false" outlineLevel="0" collapsed="false">
      <c r="A255" s="137"/>
      <c r="B255" s="138"/>
      <c r="C255" s="139"/>
      <c r="D255" s="139"/>
      <c r="E255" s="139"/>
      <c r="F255" s="139"/>
      <c r="G255" s="139"/>
      <c r="H255" s="140"/>
      <c r="I255" s="141"/>
      <c r="J255" s="141"/>
      <c r="K255" s="137"/>
    </row>
    <row r="256" customFormat="false" ht="12.75" hidden="false" customHeight="false" outlineLevel="0" collapsed="false">
      <c r="A256" s="137"/>
      <c r="B256" s="138"/>
      <c r="C256" s="139"/>
      <c r="D256" s="139"/>
      <c r="E256" s="139"/>
      <c r="F256" s="139"/>
      <c r="G256" s="139"/>
      <c r="H256" s="140"/>
      <c r="I256" s="141"/>
      <c r="J256" s="141"/>
      <c r="K256" s="137"/>
    </row>
    <row r="257" customFormat="false" ht="12.75" hidden="false" customHeight="false" outlineLevel="0" collapsed="false">
      <c r="A257" s="137"/>
      <c r="B257" s="138"/>
      <c r="C257" s="139"/>
      <c r="D257" s="139"/>
      <c r="E257" s="139"/>
      <c r="F257" s="139"/>
      <c r="G257" s="139"/>
      <c r="H257" s="140"/>
      <c r="I257" s="141"/>
      <c r="J257" s="141"/>
      <c r="K257" s="137"/>
    </row>
    <row r="258" customFormat="false" ht="12.75" hidden="false" customHeight="false" outlineLevel="0" collapsed="false">
      <c r="A258" s="137"/>
      <c r="B258" s="138"/>
      <c r="C258" s="139"/>
      <c r="D258" s="139"/>
      <c r="E258" s="139"/>
      <c r="F258" s="139"/>
      <c r="G258" s="139"/>
      <c r="H258" s="140"/>
      <c r="I258" s="141"/>
      <c r="J258" s="141"/>
      <c r="K258" s="137"/>
    </row>
    <row r="259" customFormat="false" ht="12.75" hidden="false" customHeight="false" outlineLevel="0" collapsed="false">
      <c r="A259" s="137"/>
      <c r="B259" s="138"/>
      <c r="C259" s="139"/>
      <c r="D259" s="139"/>
      <c r="E259" s="139"/>
      <c r="F259" s="139"/>
      <c r="G259" s="139"/>
      <c r="H259" s="140"/>
      <c r="I259" s="141"/>
      <c r="J259" s="141"/>
      <c r="K259" s="137"/>
    </row>
    <row r="260" customFormat="false" ht="12.75" hidden="false" customHeight="false" outlineLevel="0" collapsed="false">
      <c r="A260" s="137"/>
      <c r="B260" s="138"/>
      <c r="C260" s="139"/>
      <c r="D260" s="139"/>
      <c r="E260" s="139"/>
      <c r="F260" s="139"/>
      <c r="G260" s="139"/>
      <c r="H260" s="140"/>
      <c r="I260" s="141"/>
      <c r="J260" s="141"/>
      <c r="K260" s="137"/>
    </row>
    <row r="261" customFormat="false" ht="12.75" hidden="false" customHeight="false" outlineLevel="0" collapsed="false">
      <c r="A261" s="137"/>
      <c r="B261" s="138"/>
      <c r="C261" s="139"/>
      <c r="D261" s="139"/>
      <c r="E261" s="139"/>
      <c r="F261" s="139"/>
      <c r="G261" s="139"/>
      <c r="H261" s="140"/>
      <c r="I261" s="141"/>
      <c r="J261" s="141"/>
      <c r="K261" s="137"/>
    </row>
    <row r="262" customFormat="false" ht="12.75" hidden="false" customHeight="false" outlineLevel="0" collapsed="false">
      <c r="A262" s="137"/>
      <c r="B262" s="138"/>
      <c r="C262" s="139"/>
      <c r="D262" s="139"/>
      <c r="E262" s="139"/>
      <c r="F262" s="139"/>
      <c r="G262" s="139"/>
      <c r="H262" s="140"/>
      <c r="I262" s="141"/>
      <c r="J262" s="141"/>
      <c r="K262" s="137"/>
    </row>
    <row r="263" customFormat="false" ht="12.75" hidden="false" customHeight="false" outlineLevel="0" collapsed="false">
      <c r="A263" s="137"/>
      <c r="B263" s="138"/>
      <c r="C263" s="139"/>
      <c r="D263" s="139"/>
      <c r="E263" s="139"/>
      <c r="F263" s="139"/>
      <c r="G263" s="139"/>
      <c r="H263" s="140"/>
      <c r="I263" s="141"/>
      <c r="J263" s="141"/>
      <c r="K263" s="137"/>
    </row>
    <row r="264" customFormat="false" ht="12.75" hidden="false" customHeight="false" outlineLevel="0" collapsed="false">
      <c r="A264" s="137"/>
      <c r="B264" s="138"/>
      <c r="C264" s="139"/>
      <c r="D264" s="139"/>
      <c r="E264" s="139"/>
      <c r="F264" s="139"/>
      <c r="G264" s="139"/>
      <c r="H264" s="140"/>
      <c r="I264" s="141"/>
      <c r="J264" s="141"/>
      <c r="K264" s="137"/>
    </row>
    <row r="265" customFormat="false" ht="12.75" hidden="false" customHeight="false" outlineLevel="0" collapsed="false">
      <c r="A265" s="137"/>
      <c r="B265" s="138"/>
      <c r="C265" s="139"/>
      <c r="D265" s="139"/>
      <c r="E265" s="139"/>
      <c r="F265" s="139"/>
      <c r="G265" s="139"/>
      <c r="H265" s="140"/>
      <c r="I265" s="141"/>
      <c r="J265" s="141"/>
      <c r="K265" s="137"/>
    </row>
    <row r="266" customFormat="false" ht="12.75" hidden="false" customHeight="false" outlineLevel="0" collapsed="false">
      <c r="A266" s="137"/>
      <c r="B266" s="138"/>
      <c r="C266" s="139"/>
      <c r="D266" s="139"/>
      <c r="E266" s="139"/>
      <c r="F266" s="139"/>
      <c r="G266" s="139"/>
      <c r="H266" s="140"/>
      <c r="I266" s="141"/>
      <c r="J266" s="141"/>
      <c r="K266" s="137"/>
    </row>
    <row r="267" customFormat="false" ht="12.75" hidden="false" customHeight="false" outlineLevel="0" collapsed="false">
      <c r="A267" s="137"/>
      <c r="B267" s="138"/>
      <c r="C267" s="139"/>
      <c r="D267" s="139"/>
      <c r="E267" s="139"/>
      <c r="F267" s="139"/>
      <c r="G267" s="139"/>
      <c r="H267" s="140"/>
      <c r="I267" s="141"/>
      <c r="J267" s="141"/>
      <c r="K267" s="137"/>
    </row>
    <row r="268" customFormat="false" ht="12.75" hidden="false" customHeight="false" outlineLevel="0" collapsed="false">
      <c r="A268" s="137"/>
      <c r="B268" s="138"/>
      <c r="C268" s="139"/>
      <c r="D268" s="139"/>
      <c r="E268" s="139"/>
      <c r="F268" s="139"/>
      <c r="G268" s="139"/>
      <c r="H268" s="140"/>
      <c r="I268" s="141"/>
      <c r="J268" s="141"/>
      <c r="K268" s="137"/>
    </row>
    <row r="269" customFormat="false" ht="12.75" hidden="false" customHeight="false" outlineLevel="0" collapsed="false">
      <c r="A269" s="137"/>
      <c r="B269" s="138"/>
      <c r="C269" s="139"/>
      <c r="D269" s="139"/>
      <c r="E269" s="139"/>
      <c r="F269" s="139"/>
      <c r="G269" s="139"/>
      <c r="H269" s="140"/>
      <c r="I269" s="141"/>
      <c r="J269" s="141"/>
      <c r="K269" s="137"/>
    </row>
    <row r="270" customFormat="false" ht="12.75" hidden="false" customHeight="false" outlineLevel="0" collapsed="false">
      <c r="A270" s="137"/>
      <c r="B270" s="138"/>
      <c r="C270" s="139"/>
      <c r="D270" s="139"/>
      <c r="E270" s="139"/>
      <c r="F270" s="139"/>
      <c r="G270" s="139"/>
      <c r="H270" s="140"/>
      <c r="I270" s="141"/>
      <c r="J270" s="141"/>
      <c r="K270" s="137"/>
    </row>
    <row r="271" customFormat="false" ht="12.75" hidden="false" customHeight="false" outlineLevel="0" collapsed="false">
      <c r="A271" s="137"/>
      <c r="B271" s="138"/>
      <c r="C271" s="139"/>
      <c r="D271" s="139"/>
      <c r="E271" s="139"/>
      <c r="F271" s="139"/>
      <c r="G271" s="139"/>
      <c r="H271" s="140"/>
      <c r="I271" s="141"/>
      <c r="J271" s="141"/>
      <c r="K271" s="137"/>
    </row>
    <row r="272" customFormat="false" ht="12.75" hidden="false" customHeight="false" outlineLevel="0" collapsed="false">
      <c r="A272" s="137"/>
      <c r="B272" s="138"/>
      <c r="C272" s="139"/>
      <c r="D272" s="139"/>
      <c r="E272" s="139"/>
      <c r="F272" s="139"/>
      <c r="G272" s="139"/>
      <c r="H272" s="140"/>
      <c r="I272" s="141"/>
      <c r="J272" s="141"/>
      <c r="K272" s="137"/>
    </row>
    <row r="273" customFormat="false" ht="12.75" hidden="false" customHeight="false" outlineLevel="0" collapsed="false">
      <c r="A273" s="137"/>
      <c r="B273" s="138"/>
      <c r="C273" s="139"/>
      <c r="D273" s="139"/>
      <c r="E273" s="139"/>
      <c r="F273" s="139"/>
      <c r="G273" s="139"/>
      <c r="H273" s="140"/>
      <c r="I273" s="141"/>
      <c r="J273" s="141"/>
      <c r="K273" s="137"/>
    </row>
    <row r="274" customFormat="false" ht="12.75" hidden="false" customHeight="false" outlineLevel="0" collapsed="false">
      <c r="A274" s="137"/>
      <c r="B274" s="138"/>
      <c r="C274" s="139"/>
      <c r="D274" s="139"/>
      <c r="E274" s="139"/>
      <c r="F274" s="139"/>
      <c r="G274" s="139"/>
      <c r="H274" s="140"/>
      <c r="I274" s="141"/>
      <c r="J274" s="141"/>
      <c r="K274" s="137"/>
    </row>
    <row r="275" customFormat="false" ht="12.75" hidden="false" customHeight="false" outlineLevel="0" collapsed="false">
      <c r="A275" s="137"/>
      <c r="B275" s="138"/>
      <c r="C275" s="139"/>
      <c r="D275" s="139"/>
      <c r="E275" s="139"/>
      <c r="F275" s="139"/>
      <c r="G275" s="139"/>
      <c r="H275" s="140"/>
      <c r="I275" s="141"/>
      <c r="J275" s="141"/>
      <c r="K275" s="137"/>
    </row>
    <row r="276" customFormat="false" ht="12.75" hidden="false" customHeight="false" outlineLevel="0" collapsed="false">
      <c r="A276" s="137"/>
      <c r="B276" s="138"/>
      <c r="C276" s="139"/>
      <c r="D276" s="139"/>
      <c r="E276" s="139"/>
      <c r="F276" s="139"/>
      <c r="G276" s="139"/>
      <c r="H276" s="140"/>
      <c r="I276" s="141"/>
      <c r="J276" s="141"/>
      <c r="K276" s="137"/>
    </row>
    <row r="277" customFormat="false" ht="12.75" hidden="false" customHeight="false" outlineLevel="0" collapsed="false">
      <c r="A277" s="137"/>
      <c r="B277" s="138"/>
      <c r="C277" s="139"/>
      <c r="D277" s="139"/>
      <c r="E277" s="139"/>
      <c r="F277" s="139"/>
      <c r="G277" s="139"/>
      <c r="H277" s="140"/>
      <c r="I277" s="141"/>
      <c r="J277" s="141"/>
      <c r="K277" s="137"/>
    </row>
    <row r="278" customFormat="false" ht="12.75" hidden="false" customHeight="false" outlineLevel="0" collapsed="false">
      <c r="A278" s="137"/>
      <c r="B278" s="138"/>
      <c r="C278" s="139"/>
      <c r="D278" s="139"/>
      <c r="E278" s="139"/>
      <c r="F278" s="139"/>
      <c r="G278" s="139"/>
      <c r="H278" s="140"/>
      <c r="I278" s="141"/>
      <c r="J278" s="141"/>
      <c r="K278" s="137"/>
    </row>
    <row r="279" customFormat="false" ht="12.75" hidden="false" customHeight="false" outlineLevel="0" collapsed="false">
      <c r="A279" s="137"/>
      <c r="B279" s="138"/>
      <c r="C279" s="139"/>
      <c r="D279" s="139"/>
      <c r="E279" s="139"/>
      <c r="F279" s="139"/>
      <c r="G279" s="139"/>
      <c r="H279" s="140"/>
      <c r="I279" s="141"/>
      <c r="J279" s="141"/>
      <c r="K279" s="137"/>
    </row>
    <row r="280" customFormat="false" ht="12.75" hidden="false" customHeight="false" outlineLevel="0" collapsed="false">
      <c r="A280" s="137"/>
      <c r="B280" s="138"/>
      <c r="C280" s="139"/>
      <c r="D280" s="139"/>
      <c r="E280" s="139"/>
      <c r="F280" s="139"/>
      <c r="G280" s="139"/>
      <c r="H280" s="140"/>
      <c r="I280" s="141"/>
      <c r="J280" s="141"/>
      <c r="K280" s="137"/>
    </row>
    <row r="281" customFormat="false" ht="12.75" hidden="false" customHeight="false" outlineLevel="0" collapsed="false">
      <c r="A281" s="137"/>
      <c r="B281" s="138"/>
      <c r="C281" s="139"/>
      <c r="D281" s="139"/>
      <c r="E281" s="139"/>
      <c r="F281" s="139"/>
      <c r="G281" s="139"/>
      <c r="H281" s="140"/>
      <c r="I281" s="141"/>
      <c r="J281" s="141"/>
      <c r="K281" s="137"/>
    </row>
    <row r="282" customFormat="false" ht="12.75" hidden="false" customHeight="false" outlineLevel="0" collapsed="false">
      <c r="A282" s="137"/>
      <c r="B282" s="138"/>
      <c r="C282" s="139"/>
      <c r="D282" s="139"/>
      <c r="E282" s="139"/>
      <c r="F282" s="139"/>
      <c r="G282" s="139"/>
      <c r="H282" s="140"/>
      <c r="I282" s="141"/>
      <c r="J282" s="141"/>
      <c r="K282" s="137"/>
    </row>
    <row r="283" customFormat="false" ht="12.75" hidden="false" customHeight="false" outlineLevel="0" collapsed="false">
      <c r="A283" s="137"/>
      <c r="B283" s="138"/>
      <c r="C283" s="139"/>
      <c r="D283" s="139"/>
      <c r="E283" s="139"/>
      <c r="F283" s="139"/>
      <c r="G283" s="139"/>
      <c r="H283" s="140"/>
      <c r="I283" s="141"/>
      <c r="J283" s="141"/>
      <c r="K283" s="137"/>
    </row>
    <row r="284" customFormat="false" ht="12.75" hidden="false" customHeight="false" outlineLevel="0" collapsed="false">
      <c r="A284" s="137"/>
      <c r="B284" s="138"/>
      <c r="C284" s="139"/>
      <c r="D284" s="139"/>
      <c r="E284" s="139"/>
      <c r="F284" s="139"/>
      <c r="G284" s="139"/>
      <c r="H284" s="140"/>
      <c r="I284" s="141"/>
      <c r="J284" s="141"/>
      <c r="K284" s="137"/>
    </row>
    <row r="285" customFormat="false" ht="12.75" hidden="false" customHeight="false" outlineLevel="0" collapsed="false">
      <c r="A285" s="137"/>
      <c r="B285" s="138"/>
      <c r="C285" s="139"/>
      <c r="D285" s="139"/>
      <c r="E285" s="139"/>
      <c r="F285" s="139"/>
      <c r="G285" s="139"/>
      <c r="H285" s="140"/>
      <c r="I285" s="141"/>
      <c r="J285" s="141"/>
      <c r="K285" s="137"/>
    </row>
    <row r="286" customFormat="false" ht="12.75" hidden="false" customHeight="false" outlineLevel="0" collapsed="false">
      <c r="A286" s="137"/>
      <c r="B286" s="138"/>
      <c r="C286" s="139"/>
      <c r="D286" s="139"/>
      <c r="E286" s="139"/>
      <c r="F286" s="139"/>
      <c r="G286" s="139"/>
      <c r="H286" s="140"/>
      <c r="I286" s="141"/>
      <c r="J286" s="141"/>
      <c r="K286" s="137"/>
    </row>
    <row r="287" customFormat="false" ht="12.75" hidden="false" customHeight="false" outlineLevel="0" collapsed="false">
      <c r="A287" s="137"/>
      <c r="B287" s="138"/>
      <c r="C287" s="139"/>
      <c r="D287" s="139"/>
      <c r="E287" s="139"/>
      <c r="F287" s="139"/>
      <c r="G287" s="139"/>
      <c r="H287" s="140"/>
      <c r="I287" s="141"/>
      <c r="J287" s="141"/>
      <c r="K287" s="137"/>
    </row>
    <row r="288" customFormat="false" ht="12.75" hidden="false" customHeight="false" outlineLevel="0" collapsed="false">
      <c r="A288" s="137"/>
      <c r="B288" s="138"/>
      <c r="C288" s="139"/>
      <c r="D288" s="139"/>
      <c r="E288" s="139"/>
      <c r="F288" s="139"/>
      <c r="G288" s="139"/>
      <c r="H288" s="140"/>
      <c r="I288" s="141"/>
      <c r="J288" s="141"/>
      <c r="K288" s="137"/>
    </row>
    <row r="289" customFormat="false" ht="12.75" hidden="false" customHeight="false" outlineLevel="0" collapsed="false">
      <c r="A289" s="137"/>
      <c r="B289" s="138"/>
      <c r="C289" s="139"/>
      <c r="D289" s="139"/>
      <c r="E289" s="139"/>
      <c r="F289" s="139"/>
      <c r="G289" s="139"/>
      <c r="H289" s="140"/>
      <c r="I289" s="141"/>
      <c r="J289" s="141"/>
      <c r="K289" s="137"/>
    </row>
    <row r="290" customFormat="false" ht="12.75" hidden="false" customHeight="false" outlineLevel="0" collapsed="false">
      <c r="A290" s="137"/>
      <c r="B290" s="138"/>
      <c r="C290" s="139"/>
      <c r="D290" s="139"/>
      <c r="E290" s="139"/>
      <c r="F290" s="139"/>
      <c r="G290" s="139"/>
      <c r="H290" s="140"/>
      <c r="I290" s="141"/>
      <c r="J290" s="141"/>
      <c r="K290" s="137"/>
    </row>
    <row r="291" customFormat="false" ht="12.75" hidden="false" customHeight="false" outlineLevel="0" collapsed="false">
      <c r="A291" s="137"/>
      <c r="B291" s="138"/>
      <c r="C291" s="139"/>
      <c r="D291" s="139"/>
      <c r="E291" s="139"/>
      <c r="F291" s="139"/>
      <c r="G291" s="139"/>
      <c r="H291" s="140"/>
      <c r="I291" s="141"/>
      <c r="J291" s="141"/>
      <c r="K291" s="137"/>
    </row>
    <row r="292" customFormat="false" ht="12.75" hidden="false" customHeight="false" outlineLevel="0" collapsed="false">
      <c r="A292" s="137"/>
      <c r="B292" s="138"/>
      <c r="C292" s="139"/>
      <c r="D292" s="139"/>
      <c r="E292" s="139"/>
      <c r="F292" s="139"/>
      <c r="G292" s="139"/>
      <c r="H292" s="140"/>
      <c r="I292" s="141"/>
      <c r="J292" s="141"/>
      <c r="K292" s="137"/>
    </row>
    <row r="293" customFormat="false" ht="12.75" hidden="false" customHeight="false" outlineLevel="0" collapsed="false">
      <c r="A293" s="137"/>
      <c r="B293" s="138"/>
      <c r="C293" s="139"/>
      <c r="D293" s="139"/>
      <c r="E293" s="139"/>
      <c r="F293" s="139"/>
      <c r="G293" s="139"/>
      <c r="H293" s="140"/>
      <c r="I293" s="141"/>
      <c r="J293" s="141"/>
      <c r="K293" s="137"/>
    </row>
    <row r="294" customFormat="false" ht="12.75" hidden="false" customHeight="false" outlineLevel="0" collapsed="false">
      <c r="A294" s="137"/>
      <c r="B294" s="138"/>
      <c r="C294" s="139"/>
      <c r="D294" s="139"/>
      <c r="E294" s="139"/>
      <c r="F294" s="139"/>
      <c r="G294" s="139"/>
      <c r="H294" s="140"/>
      <c r="I294" s="141"/>
      <c r="J294" s="141"/>
      <c r="K294" s="137"/>
    </row>
    <row r="295" customFormat="false" ht="12.75" hidden="false" customHeight="false" outlineLevel="0" collapsed="false">
      <c r="A295" s="137"/>
      <c r="B295" s="138"/>
      <c r="C295" s="139"/>
      <c r="D295" s="139"/>
      <c r="E295" s="139"/>
      <c r="F295" s="139"/>
      <c r="G295" s="139"/>
      <c r="H295" s="140"/>
      <c r="I295" s="141"/>
      <c r="J295" s="141"/>
      <c r="K295" s="137"/>
    </row>
    <row r="296" customFormat="false" ht="12.75" hidden="false" customHeight="false" outlineLevel="0" collapsed="false">
      <c r="A296" s="137"/>
      <c r="B296" s="138"/>
      <c r="C296" s="139"/>
      <c r="D296" s="139"/>
      <c r="E296" s="139"/>
      <c r="F296" s="139"/>
      <c r="G296" s="139"/>
      <c r="H296" s="140"/>
      <c r="I296" s="141"/>
      <c r="J296" s="141"/>
      <c r="K296" s="137"/>
    </row>
    <row r="297" customFormat="false" ht="12.75" hidden="false" customHeight="false" outlineLevel="0" collapsed="false">
      <c r="A297" s="137"/>
      <c r="B297" s="138"/>
      <c r="C297" s="139"/>
      <c r="D297" s="139"/>
      <c r="E297" s="139"/>
      <c r="F297" s="139"/>
      <c r="G297" s="139"/>
      <c r="H297" s="140"/>
      <c r="I297" s="141"/>
      <c r="J297" s="141"/>
      <c r="K297" s="137"/>
    </row>
    <row r="298" customFormat="false" ht="12.75" hidden="false" customHeight="false" outlineLevel="0" collapsed="false">
      <c r="A298" s="137"/>
      <c r="B298" s="138"/>
      <c r="C298" s="139"/>
      <c r="D298" s="139"/>
      <c r="E298" s="139"/>
      <c r="F298" s="139"/>
      <c r="G298" s="139"/>
      <c r="H298" s="140"/>
      <c r="I298" s="141"/>
      <c r="J298" s="141"/>
      <c r="K298" s="137"/>
    </row>
    <row r="299" customFormat="false" ht="12.75" hidden="false" customHeight="false" outlineLevel="0" collapsed="false">
      <c r="A299" s="137"/>
      <c r="B299" s="138"/>
      <c r="C299" s="139"/>
      <c r="D299" s="139"/>
      <c r="E299" s="139"/>
      <c r="F299" s="139"/>
      <c r="G299" s="139"/>
      <c r="H299" s="140"/>
      <c r="I299" s="141"/>
      <c r="J299" s="141"/>
      <c r="K299" s="137"/>
    </row>
    <row r="300" customFormat="false" ht="12.75" hidden="false" customHeight="false" outlineLevel="0" collapsed="false">
      <c r="A300" s="137"/>
      <c r="B300" s="138"/>
      <c r="C300" s="139"/>
      <c r="D300" s="139"/>
      <c r="E300" s="139"/>
      <c r="F300" s="139"/>
      <c r="G300" s="139"/>
      <c r="H300" s="140"/>
      <c r="I300" s="141"/>
      <c r="J300" s="141"/>
      <c r="K300" s="137"/>
    </row>
    <row r="301" customFormat="false" ht="12.75" hidden="false" customHeight="false" outlineLevel="0" collapsed="false">
      <c r="A301" s="137"/>
      <c r="B301" s="138"/>
      <c r="C301" s="139"/>
      <c r="D301" s="139"/>
      <c r="E301" s="139"/>
      <c r="F301" s="139"/>
      <c r="G301" s="139"/>
      <c r="H301" s="140"/>
      <c r="I301" s="141"/>
      <c r="J301" s="141"/>
      <c r="K301" s="137"/>
    </row>
    <row r="302" customFormat="false" ht="12.75" hidden="false" customHeight="false" outlineLevel="0" collapsed="false">
      <c r="A302" s="137"/>
      <c r="B302" s="138"/>
      <c r="C302" s="139"/>
      <c r="D302" s="139"/>
      <c r="E302" s="139"/>
      <c r="F302" s="139"/>
      <c r="G302" s="139"/>
      <c r="H302" s="140"/>
      <c r="I302" s="141"/>
      <c r="J302" s="141"/>
      <c r="K302" s="137"/>
    </row>
    <row r="303" customFormat="false" ht="12.75" hidden="false" customHeight="false" outlineLevel="0" collapsed="false">
      <c r="A303" s="137"/>
      <c r="B303" s="138"/>
      <c r="C303" s="139"/>
      <c r="D303" s="139"/>
      <c r="E303" s="139"/>
      <c r="F303" s="139"/>
      <c r="G303" s="139"/>
      <c r="H303" s="140"/>
      <c r="I303" s="141"/>
      <c r="J303" s="141"/>
      <c r="K303" s="137"/>
    </row>
    <row r="304" customFormat="false" ht="12.75" hidden="false" customHeight="false" outlineLevel="0" collapsed="false">
      <c r="A304" s="137"/>
      <c r="B304" s="138"/>
      <c r="C304" s="139"/>
      <c r="D304" s="139"/>
      <c r="E304" s="139"/>
      <c r="F304" s="139"/>
      <c r="G304" s="139"/>
      <c r="H304" s="140"/>
      <c r="I304" s="141"/>
      <c r="J304" s="141"/>
      <c r="K304" s="137"/>
    </row>
    <row r="305" customFormat="false" ht="12.75" hidden="false" customHeight="false" outlineLevel="0" collapsed="false">
      <c r="A305" s="137"/>
      <c r="B305" s="138"/>
      <c r="C305" s="139"/>
      <c r="D305" s="139"/>
      <c r="E305" s="139"/>
      <c r="F305" s="139"/>
      <c r="G305" s="139"/>
      <c r="H305" s="140"/>
      <c r="I305" s="141"/>
      <c r="J305" s="141"/>
      <c r="K305" s="137"/>
    </row>
    <row r="306" customFormat="false" ht="12.75" hidden="false" customHeight="false" outlineLevel="0" collapsed="false">
      <c r="A306" s="137"/>
      <c r="B306" s="138"/>
      <c r="C306" s="139"/>
      <c r="D306" s="139"/>
      <c r="E306" s="139"/>
      <c r="F306" s="139"/>
      <c r="G306" s="139"/>
      <c r="H306" s="140"/>
      <c r="I306" s="141"/>
      <c r="J306" s="141"/>
      <c r="K306" s="137"/>
    </row>
    <row r="307" customFormat="false" ht="12.75" hidden="false" customHeight="false" outlineLevel="0" collapsed="false">
      <c r="A307" s="137"/>
      <c r="B307" s="138"/>
      <c r="C307" s="139"/>
      <c r="D307" s="139"/>
      <c r="E307" s="139"/>
      <c r="F307" s="139"/>
      <c r="G307" s="139"/>
      <c r="H307" s="140"/>
      <c r="I307" s="141"/>
      <c r="J307" s="141"/>
      <c r="K307" s="137"/>
    </row>
    <row r="308" customFormat="false" ht="12.75" hidden="false" customHeight="false" outlineLevel="0" collapsed="false">
      <c r="A308" s="137"/>
      <c r="B308" s="138"/>
      <c r="C308" s="139"/>
      <c r="D308" s="139"/>
      <c r="E308" s="139"/>
      <c r="F308" s="139"/>
      <c r="G308" s="139"/>
      <c r="H308" s="140"/>
      <c r="I308" s="141"/>
      <c r="J308" s="141"/>
      <c r="K308" s="137"/>
    </row>
    <row r="309" customFormat="false" ht="12.75" hidden="false" customHeight="false" outlineLevel="0" collapsed="false">
      <c r="A309" s="137"/>
      <c r="B309" s="138"/>
      <c r="C309" s="139"/>
      <c r="D309" s="139"/>
      <c r="E309" s="139"/>
      <c r="F309" s="139"/>
      <c r="G309" s="139"/>
      <c r="H309" s="140"/>
      <c r="I309" s="141"/>
      <c r="J309" s="141"/>
      <c r="K309" s="137"/>
    </row>
    <row r="310" customFormat="false" ht="12.75" hidden="false" customHeight="false" outlineLevel="0" collapsed="false">
      <c r="A310" s="137"/>
      <c r="B310" s="138"/>
      <c r="C310" s="139"/>
      <c r="D310" s="139"/>
      <c r="E310" s="139"/>
      <c r="F310" s="139"/>
      <c r="G310" s="139"/>
      <c r="H310" s="140"/>
      <c r="I310" s="141"/>
      <c r="J310" s="141"/>
      <c r="K310" s="137"/>
    </row>
    <row r="311" customFormat="false" ht="12.75" hidden="false" customHeight="false" outlineLevel="0" collapsed="false">
      <c r="A311" s="137"/>
      <c r="B311" s="138"/>
      <c r="C311" s="139"/>
      <c r="D311" s="139"/>
      <c r="E311" s="139"/>
      <c r="F311" s="139"/>
      <c r="G311" s="139"/>
      <c r="H311" s="140"/>
      <c r="I311" s="141"/>
      <c r="J311" s="141"/>
      <c r="K311" s="137"/>
    </row>
    <row r="312" customFormat="false" ht="12.75" hidden="false" customHeight="false" outlineLevel="0" collapsed="false">
      <c r="A312" s="137"/>
      <c r="B312" s="138"/>
      <c r="C312" s="139"/>
      <c r="D312" s="139"/>
      <c r="E312" s="139"/>
      <c r="F312" s="139"/>
      <c r="G312" s="139"/>
      <c r="H312" s="140"/>
      <c r="I312" s="141"/>
      <c r="J312" s="141"/>
      <c r="K312" s="137"/>
    </row>
    <row r="313" customFormat="false" ht="12.75" hidden="false" customHeight="false" outlineLevel="0" collapsed="false">
      <c r="A313" s="137"/>
      <c r="B313" s="138"/>
      <c r="C313" s="139"/>
      <c r="D313" s="139"/>
      <c r="E313" s="139"/>
      <c r="F313" s="139"/>
      <c r="G313" s="139"/>
      <c r="H313" s="140"/>
      <c r="I313" s="141"/>
      <c r="J313" s="141"/>
      <c r="K313" s="137"/>
    </row>
  </sheetData>
  <autoFilter ref="A10:K230"/>
  <mergeCells count="3">
    <mergeCell ref="H5:K5"/>
    <mergeCell ref="A7:K7"/>
    <mergeCell ref="A8:K8"/>
  </mergeCells>
  <printOptions headings="false" gridLines="false" gridLinesSet="true" horizontalCentered="false" verticalCentered="false"/>
  <pageMargins left="0.39375" right="0.39375" top="0.969444444444445" bottom="0.39375" header="0.7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33.85"/>
    <col collapsed="false" customWidth="true" hidden="false" outlineLevel="0" max="3" min="3" style="0" width="30.85"/>
    <col collapsed="false" customWidth="true" hidden="false" outlineLevel="0" max="4" min="4" style="0" width="14.56"/>
    <col collapsed="false" customWidth="true" hidden="false" outlineLevel="0" max="5" min="5" style="0" width="12.7"/>
    <col collapsed="false" customWidth="true" hidden="true" outlineLevel="0" max="6" min="6" style="0" width="13.7"/>
  </cols>
  <sheetData>
    <row r="1" customFormat="false" ht="18.75" hidden="false" customHeight="false" outlineLevel="0" collapsed="false">
      <c r="D1" s="43" t="s">
        <v>357</v>
      </c>
      <c r="E1" s="147"/>
      <c r="F1" s="147"/>
    </row>
    <row r="2" customFormat="false" ht="18.75" hidden="false" customHeight="false" outlineLevel="0" collapsed="false">
      <c r="D2" s="69" t="s">
        <v>358</v>
      </c>
      <c r="F2" s="1"/>
    </row>
    <row r="3" customFormat="false" ht="18.75" hidden="false" customHeight="false" outlineLevel="0" collapsed="false">
      <c r="D3" s="69" t="s">
        <v>359</v>
      </c>
      <c r="F3" s="1"/>
    </row>
    <row r="4" customFormat="false" ht="18.75" hidden="false" customHeight="false" outlineLevel="0" collapsed="false">
      <c r="D4" s="69" t="s">
        <v>360</v>
      </c>
      <c r="F4" s="1"/>
    </row>
    <row r="5" customFormat="false" ht="57.75" hidden="false" customHeight="true" outlineLevel="0" collapsed="false">
      <c r="C5" s="3" t="s">
        <v>4</v>
      </c>
      <c r="D5" s="3"/>
      <c r="E5" s="3"/>
      <c r="F5" s="3"/>
    </row>
    <row r="6" customFormat="false" ht="18.75" hidden="false" customHeight="false" outlineLevel="0" collapsed="false">
      <c r="C6" s="2"/>
      <c r="D6" s="1"/>
    </row>
    <row r="7" s="1" customFormat="true" ht="70.5" hidden="false" customHeight="true" outlineLevel="0" collapsed="false">
      <c r="A7" s="4" t="s">
        <v>361</v>
      </c>
      <c r="B7" s="4"/>
      <c r="C7" s="4"/>
      <c r="D7" s="4"/>
      <c r="E7" s="4"/>
      <c r="F7" s="148"/>
    </row>
    <row r="8" s="1" customFormat="true" ht="18.75" hidden="false" customHeight="false" outlineLevel="0" collapsed="false">
      <c r="E8" s="149" t="s">
        <v>95</v>
      </c>
    </row>
    <row r="9" s="1" customFormat="true" ht="174.75" hidden="false" customHeight="true" outlineLevel="0" collapsed="false">
      <c r="A9" s="6" t="s">
        <v>362</v>
      </c>
      <c r="B9" s="6" t="s">
        <v>82</v>
      </c>
      <c r="C9" s="6" t="s">
        <v>10</v>
      </c>
      <c r="D9" s="6" t="s">
        <v>11</v>
      </c>
      <c r="E9" s="6" t="s">
        <v>12</v>
      </c>
      <c r="F9" s="6" t="s">
        <v>363</v>
      </c>
    </row>
    <row r="10" s="1" customFormat="true" ht="18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/>
    </row>
    <row r="11" customFormat="false" ht="39" hidden="false" customHeight="true" outlineLevel="0" collapsed="false">
      <c r="A11" s="21" t="s">
        <v>364</v>
      </c>
      <c r="B11" s="53" t="s">
        <v>365</v>
      </c>
      <c r="C11" s="150" t="n">
        <f aca="false">C12+C16</f>
        <v>0</v>
      </c>
      <c r="D11" s="150" t="e">
        <f aca="false">D12+D16</f>
        <v>#VALUE!</v>
      </c>
      <c r="E11" s="151" t="n">
        <f aca="false">E12+E16</f>
        <v>-4068.5</v>
      </c>
      <c r="F11" s="152"/>
      <c r="H11" s="153"/>
    </row>
    <row r="12" customFormat="false" ht="56.25" hidden="true" customHeight="false" outlineLevel="0" collapsed="false">
      <c r="A12" s="21" t="s">
        <v>366</v>
      </c>
      <c r="B12" s="53" t="s">
        <v>367</v>
      </c>
      <c r="C12" s="150" t="n">
        <f aca="false">C13</f>
        <v>0</v>
      </c>
      <c r="D12" s="150" t="n">
        <f aca="false">D13</f>
        <v>0</v>
      </c>
      <c r="E12" s="151" t="n">
        <f aca="false">E13</f>
        <v>0</v>
      </c>
      <c r="F12" s="152"/>
    </row>
    <row r="13" customFormat="false" ht="75" hidden="true" customHeight="false" outlineLevel="0" collapsed="false">
      <c r="A13" s="21" t="s">
        <v>368</v>
      </c>
      <c r="B13" s="53" t="s">
        <v>369</v>
      </c>
      <c r="C13" s="150" t="n">
        <f aca="false">C14</f>
        <v>0</v>
      </c>
      <c r="D13" s="150" t="n">
        <f aca="false">D14</f>
        <v>0</v>
      </c>
      <c r="E13" s="151" t="n">
        <f aca="false">E14</f>
        <v>0</v>
      </c>
      <c r="F13" s="152"/>
    </row>
    <row r="14" customFormat="false" ht="56.25" hidden="true" customHeight="false" outlineLevel="0" collapsed="false">
      <c r="A14" s="21" t="s">
        <v>370</v>
      </c>
      <c r="B14" s="53" t="s">
        <v>371</v>
      </c>
      <c r="C14" s="150" t="n">
        <f aca="false">C15</f>
        <v>0</v>
      </c>
      <c r="D14" s="150" t="n">
        <f aca="false">D15</f>
        <v>0</v>
      </c>
      <c r="E14" s="151" t="n">
        <f aca="false">E15</f>
        <v>0</v>
      </c>
      <c r="F14" s="152"/>
    </row>
    <row r="15" customFormat="false" ht="112.5" hidden="true" customHeight="false" outlineLevel="0" collapsed="false">
      <c r="A15" s="21" t="s">
        <v>372</v>
      </c>
      <c r="B15" s="53" t="s">
        <v>373</v>
      </c>
      <c r="C15" s="150"/>
      <c r="D15" s="150"/>
      <c r="E15" s="151"/>
      <c r="F15" s="152"/>
    </row>
    <row r="16" customFormat="false" ht="37.9" hidden="false" customHeight="true" outlineLevel="0" collapsed="false">
      <c r="A16" s="21" t="s">
        <v>374</v>
      </c>
      <c r="B16" s="53" t="s">
        <v>375</v>
      </c>
      <c r="C16" s="150" t="n">
        <f aca="false">C21-C17</f>
        <v>0</v>
      </c>
      <c r="D16" s="150" t="e">
        <f aca="false">D21-D17</f>
        <v>#VALUE!</v>
      </c>
      <c r="E16" s="151" t="n">
        <f aca="false">E21-E17</f>
        <v>-4068.5</v>
      </c>
      <c r="F16" s="152"/>
    </row>
    <row r="17" customFormat="false" ht="24" hidden="false" customHeight="true" outlineLevel="0" collapsed="false">
      <c r="A17" s="21" t="s">
        <v>376</v>
      </c>
      <c r="B17" s="53" t="s">
        <v>377</v>
      </c>
      <c r="C17" s="13" t="n">
        <f aca="false">C18</f>
        <v>75807</v>
      </c>
      <c r="D17" s="13" t="n">
        <f aca="false">D18</f>
        <v>127818.3</v>
      </c>
      <c r="E17" s="13" t="n">
        <f aca="false">E18</f>
        <v>141149.8</v>
      </c>
      <c r="F17" s="152" t="e">
        <f aca="false">F18</f>
        <v>#REF!</v>
      </c>
    </row>
    <row r="18" customFormat="false" ht="37.5" hidden="false" customHeight="false" outlineLevel="0" collapsed="false">
      <c r="A18" s="21" t="s">
        <v>378</v>
      </c>
      <c r="B18" s="53" t="s">
        <v>379</v>
      </c>
      <c r="C18" s="13" t="n">
        <f aca="false">C19</f>
        <v>75807</v>
      </c>
      <c r="D18" s="13" t="n">
        <f aca="false">D19</f>
        <v>127818.3</v>
      </c>
      <c r="E18" s="13" t="n">
        <f aca="false">E19</f>
        <v>141149.8</v>
      </c>
      <c r="F18" s="152" t="e">
        <f aca="false">F19</f>
        <v>#REF!</v>
      </c>
    </row>
    <row r="19" customFormat="false" ht="37.5" hidden="false" customHeight="false" outlineLevel="0" collapsed="false">
      <c r="A19" s="21" t="s">
        <v>380</v>
      </c>
      <c r="B19" s="53" t="s">
        <v>381</v>
      </c>
      <c r="C19" s="13" t="n">
        <f aca="false">C20</f>
        <v>75807</v>
      </c>
      <c r="D19" s="13" t="n">
        <f aca="false">D20</f>
        <v>127818.3</v>
      </c>
      <c r="E19" s="13" t="n">
        <f aca="false">E20</f>
        <v>141149.8</v>
      </c>
      <c r="F19" s="152" t="e">
        <f aca="false">F20</f>
        <v>#REF!</v>
      </c>
    </row>
    <row r="20" customFormat="false" ht="36.75" hidden="false" customHeight="true" outlineLevel="0" collapsed="false">
      <c r="A20" s="21" t="s">
        <v>382</v>
      </c>
      <c r="B20" s="53" t="s">
        <v>383</v>
      </c>
      <c r="C20" s="13" t="n">
        <f aca="false">доходы!C42</f>
        <v>75807</v>
      </c>
      <c r="D20" s="13" t="n">
        <f aca="false">доходы!D42</f>
        <v>127818.3</v>
      </c>
      <c r="E20" s="13" t="n">
        <f aca="false">доходы!E42+E12</f>
        <v>141149.8</v>
      </c>
      <c r="F20" s="152" t="e">
        <f aca="false">#REF!+F12</f>
        <v>#REF!</v>
      </c>
    </row>
    <row r="21" customFormat="false" ht="20.25" hidden="false" customHeight="true" outlineLevel="0" collapsed="false">
      <c r="A21" s="21" t="s">
        <v>384</v>
      </c>
      <c r="B21" s="53" t="s">
        <v>385</v>
      </c>
      <c r="C21" s="150" t="n">
        <f aca="false">C22</f>
        <v>75807</v>
      </c>
      <c r="D21" s="150" t="e">
        <f aca="false">D22</f>
        <v>#VALUE!</v>
      </c>
      <c r="E21" s="150" t="n">
        <f aca="false">E22</f>
        <v>137081.3</v>
      </c>
      <c r="F21" s="154" t="e">
        <f aca="false">F22</f>
        <v>#VALUE!</v>
      </c>
    </row>
    <row r="22" customFormat="false" ht="37.5" hidden="false" customHeight="false" outlineLevel="0" collapsed="false">
      <c r="A22" s="21" t="s">
        <v>386</v>
      </c>
      <c r="B22" s="53" t="s">
        <v>387</v>
      </c>
      <c r="C22" s="150" t="n">
        <f aca="false">C23</f>
        <v>75807</v>
      </c>
      <c r="D22" s="150" t="e">
        <f aca="false">D23</f>
        <v>#VALUE!</v>
      </c>
      <c r="E22" s="150" t="n">
        <f aca="false">E23</f>
        <v>137081.3</v>
      </c>
      <c r="F22" s="154" t="e">
        <f aca="false">F23</f>
        <v>#VALUE!</v>
      </c>
    </row>
    <row r="23" customFormat="false" ht="37.5" hidden="false" customHeight="false" outlineLevel="0" collapsed="false">
      <c r="A23" s="21" t="s">
        <v>388</v>
      </c>
      <c r="B23" s="53" t="s">
        <v>389</v>
      </c>
      <c r="C23" s="150" t="n">
        <f aca="false">C24</f>
        <v>75807</v>
      </c>
      <c r="D23" s="150" t="e">
        <f aca="false">D24</f>
        <v>#VALUE!</v>
      </c>
      <c r="E23" s="150" t="n">
        <f aca="false">E24</f>
        <v>137081.3</v>
      </c>
      <c r="F23" s="154" t="e">
        <f aca="false">F24</f>
        <v>#VALUE!</v>
      </c>
    </row>
    <row r="24" customFormat="false" ht="39.75" hidden="false" customHeight="true" outlineLevel="0" collapsed="false">
      <c r="A24" s="21" t="s">
        <v>390</v>
      </c>
      <c r="B24" s="53" t="s">
        <v>391</v>
      </c>
      <c r="C24" s="150" t="n">
        <f aca="false">расходы!E13</f>
        <v>75807</v>
      </c>
      <c r="D24" s="150" t="e">
        <f aca="false">расходы!F13</f>
        <v>#VALUE!</v>
      </c>
      <c r="E24" s="150" t="n">
        <f aca="false">расходы!G13</f>
        <v>137081.3</v>
      </c>
      <c r="F24" s="154" t="e">
        <f aca="false">расходы!H13</f>
        <v>#VALUE!</v>
      </c>
    </row>
    <row r="26" s="1" customFormat="true" ht="18.75" hidden="false" customHeight="false" outlineLevel="0" collapsed="false">
      <c r="A26" s="2" t="s">
        <v>74</v>
      </c>
      <c r="B26" s="142"/>
      <c r="E26" s="37"/>
      <c r="N26" s="38"/>
      <c r="O26" s="38"/>
      <c r="P26" s="38"/>
    </row>
    <row r="27" s="1" customFormat="true" ht="18.75" hidden="false" customHeight="false" outlineLevel="0" collapsed="false">
      <c r="A27" s="2" t="s">
        <v>392</v>
      </c>
      <c r="B27" s="142"/>
      <c r="E27" s="37"/>
      <c r="N27" s="38"/>
      <c r="O27" s="38"/>
      <c r="P27" s="38"/>
    </row>
    <row r="28" s="1" customFormat="true" ht="18.75" hidden="false" customHeight="false" outlineLevel="0" collapsed="false">
      <c r="A28" s="2"/>
      <c r="B28" s="2"/>
      <c r="C28" s="142"/>
      <c r="D28" s="37"/>
      <c r="E28" s="37"/>
      <c r="F28" s="37"/>
      <c r="O28" s="38"/>
      <c r="P28" s="38"/>
      <c r="Q28" s="38"/>
    </row>
    <row r="119" customFormat="false" ht="30.75" hidden="false" customHeight="true" outlineLevel="0" collapsed="false"/>
  </sheetData>
  <mergeCells count="2">
    <mergeCell ref="C5:F5"/>
    <mergeCell ref="A7:E7"/>
  </mergeCells>
  <printOptions headings="false" gridLines="false" gridLinesSet="true" horizontalCentered="false" verticalCentered="false"/>
  <pageMargins left="0.409722222222222" right="0.379861111111111" top="1.01041666666667" bottom="0.4" header="0.7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4.14"/>
    <col collapsed="false" customWidth="true" hidden="false" outlineLevel="0" max="3" min="3" style="0" width="31.99"/>
    <col collapsed="false" customWidth="true" hidden="true" outlineLevel="0" max="4" min="4" style="0" width="1.99"/>
    <col collapsed="false" customWidth="true" hidden="false" outlineLevel="0" max="5" min="5" style="0" width="13.41"/>
    <col collapsed="false" customWidth="true" hidden="false" outlineLevel="0" max="7" min="7" style="0" width="10.28"/>
  </cols>
  <sheetData>
    <row r="1" customFormat="false" ht="18.75" hidden="false" customHeight="false" outlineLevel="0" collapsed="false">
      <c r="B1" s="41"/>
      <c r="C1" s="155" t="s">
        <v>393</v>
      </c>
      <c r="D1" s="155"/>
      <c r="E1" s="155"/>
    </row>
    <row r="2" customFormat="false" ht="18.75" hidden="false" customHeight="false" outlineLevel="0" collapsed="false">
      <c r="B2" s="2"/>
      <c r="C2" s="47" t="s">
        <v>90</v>
      </c>
      <c r="D2" s="47"/>
      <c r="E2" s="47"/>
    </row>
    <row r="3" customFormat="false" ht="18.75" hidden="false" customHeight="false" outlineLevel="0" collapsed="false">
      <c r="B3" s="2"/>
      <c r="C3" s="47" t="s">
        <v>78</v>
      </c>
      <c r="D3" s="47"/>
      <c r="E3" s="47"/>
      <c r="F3" s="1"/>
    </row>
    <row r="4" customFormat="false" ht="18.75" hidden="false" customHeight="false" outlineLevel="0" collapsed="false">
      <c r="B4" s="2"/>
      <c r="C4" s="47" t="s">
        <v>394</v>
      </c>
      <c r="D4" s="47"/>
      <c r="E4" s="47"/>
      <c r="F4" s="1"/>
    </row>
    <row r="5" customFormat="false" ht="75.75" hidden="false" customHeight="true" outlineLevel="0" collapsed="false">
      <c r="C5" s="3" t="s">
        <v>4</v>
      </c>
      <c r="D5" s="3"/>
      <c r="E5" s="3"/>
      <c r="F5" s="48"/>
    </row>
    <row r="6" customFormat="false" ht="18.75" hidden="false" customHeight="false" outlineLevel="0" collapsed="false">
      <c r="B6" s="2"/>
      <c r="C6" s="49"/>
      <c r="D6" s="49"/>
    </row>
    <row r="7" s="1" customFormat="true" ht="18.75" hidden="false" customHeight="true" outlineLevel="0" collapsed="false">
      <c r="A7" s="5" t="s">
        <v>395</v>
      </c>
      <c r="B7" s="5"/>
      <c r="C7" s="5"/>
      <c r="D7" s="5"/>
      <c r="E7" s="5"/>
    </row>
    <row r="8" s="1" customFormat="true" ht="18.75" hidden="false" customHeight="false" outlineLevel="0" collapsed="false">
      <c r="A8" s="5" t="s">
        <v>396</v>
      </c>
      <c r="B8" s="5"/>
      <c r="C8" s="5"/>
      <c r="D8" s="5"/>
      <c r="E8" s="5"/>
    </row>
    <row r="9" s="1" customFormat="true" ht="18.75" hidden="false" customHeight="false" outlineLevel="0" collapsed="false">
      <c r="C9" s="149"/>
      <c r="D9" s="149"/>
      <c r="E9" s="149" t="s">
        <v>95</v>
      </c>
    </row>
    <row r="10" s="1" customFormat="true" ht="20.25" hidden="false" customHeight="true" outlineLevel="0" collapsed="false">
      <c r="A10" s="6" t="s">
        <v>362</v>
      </c>
      <c r="B10" s="6" t="s">
        <v>82</v>
      </c>
      <c r="C10" s="6"/>
      <c r="D10" s="6" t="s">
        <v>10</v>
      </c>
      <c r="E10" s="6" t="s">
        <v>12</v>
      </c>
    </row>
    <row r="11" s="1" customFormat="true" ht="105" hidden="false" customHeight="true" outlineLevel="0" collapsed="false">
      <c r="A11" s="6"/>
      <c r="B11" s="6" t="s">
        <v>397</v>
      </c>
      <c r="C11" s="6" t="s">
        <v>84</v>
      </c>
      <c r="D11" s="6"/>
      <c r="E11" s="6"/>
    </row>
    <row r="12" s="1" customFormat="true" ht="18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19.5" hidden="false" customHeight="true" outlineLevel="0" collapsed="false">
      <c r="A13" s="21" t="s">
        <v>364</v>
      </c>
      <c r="B13" s="156"/>
      <c r="C13" s="53" t="s">
        <v>365</v>
      </c>
      <c r="D13" s="154" t="n">
        <v>0</v>
      </c>
      <c r="E13" s="150" t="n">
        <f aca="false">E14+E19</f>
        <v>-4068.5</v>
      </c>
      <c r="G13" s="153"/>
    </row>
    <row r="14" customFormat="false" ht="37.5" hidden="true" customHeight="false" outlineLevel="0" collapsed="false">
      <c r="A14" s="21" t="s">
        <v>366</v>
      </c>
      <c r="B14" s="156"/>
      <c r="C14" s="53" t="s">
        <v>367</v>
      </c>
      <c r="D14" s="53"/>
      <c r="E14" s="150" t="n">
        <f aca="false">E15</f>
        <v>0</v>
      </c>
    </row>
    <row r="15" customFormat="false" ht="56.25" hidden="true" customHeight="false" outlineLevel="0" collapsed="false">
      <c r="A15" s="21" t="s">
        <v>368</v>
      </c>
      <c r="B15" s="156"/>
      <c r="C15" s="53" t="s">
        <v>369</v>
      </c>
      <c r="D15" s="53"/>
      <c r="E15" s="150" t="n">
        <f aca="false">E16</f>
        <v>0</v>
      </c>
    </row>
    <row r="16" customFormat="false" ht="37.5" hidden="true" customHeight="false" outlineLevel="0" collapsed="false">
      <c r="A16" s="21" t="s">
        <v>370</v>
      </c>
      <c r="B16" s="156"/>
      <c r="C16" s="53" t="s">
        <v>371</v>
      </c>
      <c r="D16" s="53"/>
      <c r="E16" s="150" t="n">
        <f aca="false">E17</f>
        <v>0</v>
      </c>
    </row>
    <row r="17" customFormat="false" ht="75" hidden="true" customHeight="false" outlineLevel="0" collapsed="false">
      <c r="A17" s="21" t="s">
        <v>372</v>
      </c>
      <c r="B17" s="156"/>
      <c r="C17" s="53" t="s">
        <v>373</v>
      </c>
      <c r="D17" s="53"/>
      <c r="E17" s="150"/>
    </row>
    <row r="18" customFormat="false" ht="39.75" hidden="false" customHeight="true" outlineLevel="0" collapsed="false">
      <c r="A18" s="54" t="s">
        <v>88</v>
      </c>
      <c r="B18" s="157" t="n">
        <v>992</v>
      </c>
      <c r="C18" s="53"/>
      <c r="D18" s="154" t="n">
        <v>0</v>
      </c>
      <c r="E18" s="150" t="n">
        <f aca="false">E19</f>
        <v>-4068.5</v>
      </c>
    </row>
    <row r="19" customFormat="false" ht="19.5" hidden="false" customHeight="true" outlineLevel="0" collapsed="false">
      <c r="A19" s="21" t="s">
        <v>374</v>
      </c>
      <c r="B19" s="157" t="n">
        <v>992</v>
      </c>
      <c r="C19" s="53" t="s">
        <v>375</v>
      </c>
      <c r="D19" s="154" t="n">
        <f aca="false">D24-D20</f>
        <v>0</v>
      </c>
      <c r="E19" s="150" t="n">
        <f aca="false">E24-E20</f>
        <v>-4068.5</v>
      </c>
    </row>
    <row r="20" customFormat="false" ht="24" hidden="false" customHeight="true" outlineLevel="0" collapsed="false">
      <c r="A20" s="21" t="s">
        <v>376</v>
      </c>
      <c r="B20" s="157" t="n">
        <v>992</v>
      </c>
      <c r="C20" s="53" t="s">
        <v>377</v>
      </c>
      <c r="D20" s="152" t="n">
        <f aca="false">D21</f>
        <v>75807</v>
      </c>
      <c r="E20" s="13" t="n">
        <f aca="false">E21</f>
        <v>141149.8</v>
      </c>
    </row>
    <row r="21" customFormat="false" ht="20.25" hidden="false" customHeight="true" outlineLevel="0" collapsed="false">
      <c r="A21" s="21" t="s">
        <v>378</v>
      </c>
      <c r="B21" s="157" t="s">
        <v>398</v>
      </c>
      <c r="C21" s="53" t="s">
        <v>379</v>
      </c>
      <c r="D21" s="152" t="n">
        <f aca="false">D22</f>
        <v>75807</v>
      </c>
      <c r="E21" s="13" t="n">
        <f aca="false">E22</f>
        <v>141149.8</v>
      </c>
    </row>
    <row r="22" customFormat="false" ht="17.25" hidden="false" customHeight="true" outlineLevel="0" collapsed="false">
      <c r="A22" s="21" t="s">
        <v>380</v>
      </c>
      <c r="B22" s="157" t="n">
        <v>992</v>
      </c>
      <c r="C22" s="53" t="s">
        <v>381</v>
      </c>
      <c r="D22" s="152" t="n">
        <f aca="false">D23</f>
        <v>75807</v>
      </c>
      <c r="E22" s="13" t="n">
        <f aca="false">E23</f>
        <v>141149.8</v>
      </c>
    </row>
    <row r="23" customFormat="false" ht="18.75" hidden="false" customHeight="true" outlineLevel="0" collapsed="false">
      <c r="A23" s="21" t="s">
        <v>382</v>
      </c>
      <c r="B23" s="157" t="n">
        <v>992</v>
      </c>
      <c r="C23" s="53" t="s">
        <v>383</v>
      </c>
      <c r="D23" s="152" t="n">
        <f aca="false">источники!C20</f>
        <v>75807</v>
      </c>
      <c r="E23" s="13" t="n">
        <f aca="false">доходы!E42+E14</f>
        <v>141149.8</v>
      </c>
    </row>
    <row r="24" customFormat="false" ht="20.25" hidden="false" customHeight="true" outlineLevel="0" collapsed="false">
      <c r="A24" s="21" t="s">
        <v>384</v>
      </c>
      <c r="B24" s="157" t="n">
        <v>992</v>
      </c>
      <c r="C24" s="53" t="s">
        <v>385</v>
      </c>
      <c r="D24" s="154" t="n">
        <f aca="false">D25</f>
        <v>75807</v>
      </c>
      <c r="E24" s="150" t="n">
        <f aca="false">E25</f>
        <v>137081.3</v>
      </c>
    </row>
    <row r="25" customFormat="false" ht="19.5" hidden="false" customHeight="true" outlineLevel="0" collapsed="false">
      <c r="A25" s="21" t="s">
        <v>386</v>
      </c>
      <c r="B25" s="157" t="n">
        <v>992</v>
      </c>
      <c r="C25" s="53" t="s">
        <v>387</v>
      </c>
      <c r="D25" s="154" t="n">
        <f aca="false">D26</f>
        <v>75807</v>
      </c>
      <c r="E25" s="150" t="n">
        <f aca="false">E26</f>
        <v>137081.3</v>
      </c>
    </row>
    <row r="26" customFormat="false" ht="17.25" hidden="false" customHeight="true" outlineLevel="0" collapsed="false">
      <c r="A26" s="21" t="s">
        <v>388</v>
      </c>
      <c r="B26" s="157" t="n">
        <v>992</v>
      </c>
      <c r="C26" s="53" t="s">
        <v>389</v>
      </c>
      <c r="D26" s="154" t="n">
        <f aca="false">D27</f>
        <v>75807</v>
      </c>
      <c r="E26" s="150" t="n">
        <f aca="false">E27</f>
        <v>137081.3</v>
      </c>
    </row>
    <row r="27" customFormat="false" ht="34.5" hidden="false" customHeight="true" outlineLevel="0" collapsed="false">
      <c r="A27" s="21" t="s">
        <v>390</v>
      </c>
      <c r="B27" s="157" t="n">
        <v>992</v>
      </c>
      <c r="C27" s="53" t="s">
        <v>391</v>
      </c>
      <c r="D27" s="154" t="n">
        <f aca="false">источники!C24</f>
        <v>75807</v>
      </c>
      <c r="E27" s="150" t="n">
        <f aca="false">расходы!G13</f>
        <v>137081.3</v>
      </c>
    </row>
    <row r="29" s="1" customFormat="true" ht="18.75" hidden="false" customHeight="false" outlineLevel="0" collapsed="false">
      <c r="A29" s="2" t="s">
        <v>74</v>
      </c>
      <c r="B29" s="142"/>
      <c r="E29" s="37"/>
      <c r="N29" s="38"/>
      <c r="O29" s="38"/>
      <c r="P29" s="38"/>
    </row>
    <row r="30" s="1" customFormat="true" ht="18.75" hidden="false" customHeight="false" outlineLevel="0" collapsed="false">
      <c r="A30" s="2" t="s">
        <v>399</v>
      </c>
      <c r="B30" s="142"/>
      <c r="E30" s="37"/>
      <c r="N30" s="38"/>
      <c r="O30" s="38"/>
      <c r="P30" s="38"/>
    </row>
    <row r="121" customFormat="false" ht="30.75" hidden="false" customHeight="true" outlineLevel="0" collapsed="false"/>
  </sheetData>
  <mergeCells count="11">
    <mergeCell ref="C1:E1"/>
    <mergeCell ref="C2:E2"/>
    <mergeCell ref="C3:E3"/>
    <mergeCell ref="C4:E4"/>
    <mergeCell ref="C5:E5"/>
    <mergeCell ref="A7:E7"/>
    <mergeCell ref="A8:E8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45" right="0.320138888888889" top="0.759722222222222" bottom="0.3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Саша</cp:lastModifiedBy>
  <cp:lastPrinted>2010-04-23T11:43:08Z</cp:lastPrinted>
  <dcterms:modified xsi:type="dcterms:W3CDTF">2010-04-23T11:43:11Z</dcterms:modified>
  <cp:revision>0</cp:revision>
  <dc:subject/>
  <dc:title/>
</cp:coreProperties>
</file>